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392/1</t>
  </si>
  <si>
    <t xml:space="preserve">Dated: 28/03/2019</t>
  </si>
  <si>
    <t xml:space="preserve">ITEM DESCRIPTION: BLOCK CYLIND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4" colorId="64" zoomScale="75" zoomScaleNormal="100" zoomScalePageLayoutView="75" workbookViewId="0">
      <selection pane="topLeft" activeCell="A7" activeCellId="0" sqref="A7:B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06T05:44:27Z</dcterms:modified>
  <cp:revision>0</cp:revision>
  <dc:subject/>
  <dc:title/>
</cp:coreProperties>
</file>