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67/8</t>
  </si>
  <si>
    <t xml:space="preserve">Dated: 12/04/2019</t>
  </si>
  <si>
    <t xml:space="preserve">ITEM DESCRIPTION: Axial Piston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20" activeCellId="0" sqref="B2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3T03:32:14Z</dcterms:modified>
  <cp:revision>0</cp:revision>
  <dc:subject/>
  <dc:title/>
</cp:coreProperties>
</file>