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273/1</t>
  </si>
  <si>
    <t xml:space="preserve">Dated:29/03/2019</t>
  </si>
  <si>
    <t xml:space="preserve">ITEM DESCRIPTION: Gumboot</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b) The bidder shall submit PO copy of similar category of items supplied to any organisation in any of the current / last 3 financial years.</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9" activeCellId="0" sqref="A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01T05:05:48Z</dcterms:modified>
  <cp:revision>0</cp:revision>
  <dc:subject/>
  <dc:title/>
</cp:coreProperties>
</file>