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125/8</t>
  </si>
  <si>
    <t xml:space="preserve">Dated:22/03 /2019</t>
  </si>
  <si>
    <t xml:space="preserve">ITEM DESCRIPTION: Starter Moto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5" colorId="64" zoomScale="75" zoomScaleNormal="100" zoomScalePageLayoutView="75" workbookViewId="0">
      <selection pane="topLeft" activeCell="B18" activeCellId="0" sqref="B1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22T11:35:28Z</dcterms:modified>
  <cp:revision>0</cp:revision>
  <dc:subject/>
  <dc:title/>
</cp:coreProperties>
</file>