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5/7</t>
  </si>
  <si>
    <t xml:space="preserve">Dated: 06/03/2019</t>
  </si>
  <si>
    <t xml:space="preserve">ITEM DESCRIPTION: Drive Shaf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reir authorised dealer of speciied make / brand mentioned in  the tender items.</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06T07:02:02Z</dcterms:modified>
  <cp:revision>0</cp:revision>
  <dc:subject/>
  <dc:title/>
</cp:coreProperties>
</file>