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01/8</t>
  </si>
  <si>
    <t xml:space="preserve">Dated: 22/03/2019</t>
  </si>
  <si>
    <t xml:space="preserve">ITEM DESCRIPTION: SPARES FOR EOT CRA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Gear  box / EOT crane or thei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B20" activeCellId="0" sqref="B2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3T03:50:16Z</dcterms:modified>
  <cp:revision>0</cp:revision>
  <dc:subject/>
  <dc:title/>
</cp:coreProperties>
</file>