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89/7</t>
  </si>
  <si>
    <t xml:space="preserve">Dated:22/03/2019</t>
  </si>
  <si>
    <t xml:space="preserve">ITEM DESCRIPTION: PIN FOR LHD</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f specified make / brand mentioned in the tender or their Authorised Deal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5T11:53:46Z</dcterms:modified>
  <cp:revision>0</cp:revision>
  <dc:subject/>
  <dc:title/>
</cp:coreProperties>
</file>