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086/7</t>
  </si>
  <si>
    <t xml:space="preserve">Dated:25/03/2019</t>
  </si>
  <si>
    <t xml:space="preserve">ITEM DESCRIPTION: Spares for Mercedes Benz Engin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authorized dealer  of specified make / brand mentioned in the tende.</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C7" activeCellId="0" sqref="C7:E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25T11:32:28Z</dcterms:modified>
  <cp:revision>0</cp:revision>
  <dc:subject/>
  <dc:title/>
</cp:coreProperties>
</file>