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032/1</t>
  </si>
  <si>
    <t xml:space="preserve">Dated: 12/03/2019</t>
  </si>
  <si>
    <t xml:space="preserve">ITEM DESCRIPTION: JOY STICK</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a) The bidder shall confirm that they have quoted the item as per specification, without any technical deviation</t>
  </si>
  <si>
    <t xml:space="preserve">(Details of Submitted Document)</t>
  </si>
  <si>
    <t xml:space="preserve">B) The bidder shall submit PO copy of similar category of items supplied to any organisation I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26:C40 C10:D17">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13T05:02:07Z</dcterms:modified>
  <cp:revision>0</cp:revision>
  <dc:subject/>
  <dc:title/>
</cp:coreProperties>
</file>