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22/1</t>
  </si>
  <si>
    <t xml:space="preserve">Dated: 12/03/2019</t>
  </si>
  <si>
    <t xml:space="preserve">ITEM DESCRIPTION:  LOCO GEAR ASSLY</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b) The bidder shall submit PO copy of similar category of items supplied to any organisation in any of the current / last five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27" activeCellId="0" sqref="B27:B32"/>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16T06:12:21Z</dcterms:modified>
  <cp:revision>0</cp:revision>
  <dc:subject/>
  <dc:title/>
</cp:coreProperties>
</file>