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08/8</t>
  </si>
  <si>
    <t xml:space="preserve">Dated: 09/01/2019</t>
  </si>
  <si>
    <t xml:space="preserve">ITEM DESCRIPTION: Control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6" colorId="64" zoomScale="75" zoomScaleNormal="100" zoomScalePageLayoutView="75"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04:32Z</dcterms:modified>
  <cp:revision>0</cp:revision>
  <dc:subject/>
  <dc:title/>
</cp:coreProperties>
</file>