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64/8</t>
  </si>
  <si>
    <t xml:space="preserve">Dated: 04/12/2018</t>
  </si>
  <si>
    <t xml:space="preserve">ITEM DESCRIPTION: Charge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D41" activeCellId="0" sqref="A41:IV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4T10:34:55Z</dcterms:modified>
  <cp:revision>0</cp:revision>
  <dc:subject/>
  <dc:title/>
</cp:coreProperties>
</file>