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63/8</t>
  </si>
  <si>
    <t xml:space="preserve">Dated: 11/01/2019</t>
  </si>
  <si>
    <t xml:space="preserve">ITEM DESCRIPTION: Rela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developer of tendered item</t>
  </si>
  <si>
    <t xml:space="preserve">(Details of Submitted Document)</t>
  </si>
  <si>
    <t xml:space="preserve">2. In case of manufacturer / developer party should submit any document in support of the same.</t>
  </si>
  <si>
    <t xml:space="preserve">3. In case of authorized dealer, party should  submit valid dealership certificate from the Principal. </t>
  </si>
  <si>
    <t xml:space="preserve">4. The bidder should  submit PO copy of similar type of items supplied to any organisation during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54" activeCellId="0" sqref="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1T11:39:39Z</dcterms:modified>
  <cp:revision>0</cp:revision>
  <dc:subject/>
  <dc:title/>
</cp:coreProperties>
</file>