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05/8</t>
  </si>
  <si>
    <t xml:space="preserve">Dated: 11/01/2019</t>
  </si>
  <si>
    <t xml:space="preserve">ITEM DESCRIPTION: Cap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LED caplamp (DGMS approved). </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B54" activeCellId="0" sqref="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7T10:30:02Z</dcterms:modified>
  <cp:revision>0</cp:revision>
  <dc:subject/>
  <dc:title/>
</cp:coreProperties>
</file>