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498/1</t>
  </si>
  <si>
    <t xml:space="preserve">Dated: 12/01/2019</t>
  </si>
  <si>
    <t xml:space="preserve">ITEM DESCRIPTION: CHUTE CYLIND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 drawing, without any technical deviation.</t>
  </si>
  <si>
    <t xml:space="preserve">(Details of Submitted Document)</t>
  </si>
  <si>
    <t xml:space="preserve">b) The bidder shall submit PO copy of similar category of items supplied to any organisation during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B33" activeCellId="0" sqref="B33:B3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2T04:37:55Z</dcterms:modified>
  <cp:revision>0</cp:revision>
  <dc:subject/>
  <dc:title/>
</cp:coreProperties>
</file>