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57/1</t>
  </si>
  <si>
    <t xml:space="preserve">Dated: 09/01/2019</t>
  </si>
  <si>
    <t xml:space="preserve">ITEM DESCRIPTION: Tyre, Tube &amp; Fla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TR Tyre manufacturer or its authorized dealer / distributor.</t>
  </si>
  <si>
    <t xml:space="preserve">(Details of Submitted Document)</t>
  </si>
  <si>
    <t xml:space="preserve">2. In case of manufacturer, documentary evidence to be submitted</t>
  </si>
  <si>
    <t xml:space="preserve">3. In case of authorized dealer / distributor, a copy of valid authorization certificate from the principal must be submitted.</t>
  </si>
  <si>
    <t xml:space="preserve">4. The bidder shall confirm that they have quoted the item as per specification, without any technical deviation.</t>
  </si>
  <si>
    <t xml:space="preserve">1. XThe bidder shall submit PO copy of OTR Tyre supplied to any organisation in any of  the current / last five financial years.
</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53:44Z</dcterms:modified>
  <cp:revision>0</cp:revision>
  <dc:subject/>
  <dc:title/>
</cp:coreProperties>
</file>