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74/7</t>
  </si>
  <si>
    <t xml:space="preserve">Dated:05/02/2019</t>
  </si>
  <si>
    <t xml:space="preserve">ITEM DESCRIPTION: ECM</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B19" activeCellId="0" sqref="B1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1T09:14:46Z</dcterms:modified>
  <cp:revision>0</cp:revision>
  <dc:subject/>
  <dc:title/>
</cp:coreProperties>
</file>