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580/7</t>
  </si>
  <si>
    <t xml:space="preserve">Dated: 04/12/2018</t>
  </si>
  <si>
    <t xml:space="preserve">ITEM DESCRIPTION: Programmable Logic Controll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12" activeCellId="0" sqref="B1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04T09:55:19Z</dcterms:modified>
  <cp:revision>0</cp:revision>
  <dc:subject/>
  <dc:title/>
</cp:coreProperties>
</file>