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1353/1</t>
  </si>
  <si>
    <t xml:space="preserve">Dated: 10/12/2019</t>
  </si>
  <si>
    <t xml:space="preserve">ITEM DESCRIPTION: Spares for Triveni Make RH Drum Fil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pares of Disc / Drum / Precoat Filter or supplier.</t>
  </si>
  <si>
    <t xml:space="preserve">(Details of Submitted Document)</t>
  </si>
  <si>
    <t xml:space="preserve">2. In case of manufacturer, valid documentary evidence is to be submitted. </t>
  </si>
  <si>
    <t xml:space="preserve">3. In case of authorized dealer, a copy of valid authorization certificate from the principal must be submitted.</t>
  </si>
  <si>
    <t xml:space="preserve">4. In case of suppli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last three  or in current financial years.  
** Similar means Disc / Drum / Precoat Filter Spare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78" activeCellId="0" sqref="B7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78:D78" type="list">
      <formula1>".,Specification &amp; All  NIT terms &amp; conditions indicated in Technommercial  cum Price part (as per Annexure 2) have been agreed by us,NOT ACCEP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12-18T10:51:32Z</dcterms:modified>
  <cp:revision>0</cp:revision>
  <dc:subject/>
  <dc:title/>
</cp:coreProperties>
</file>