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842/8</t>
  </si>
  <si>
    <t xml:space="preserve">Dated: 16/08/2019</t>
  </si>
  <si>
    <t xml:space="preserve">ITEM DESCRIPTION: SULPHONIC ACID</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ulphonic Acid or supplier.</t>
  </si>
  <si>
    <t xml:space="preserve">(Details of Submitted Document)</t>
  </si>
  <si>
    <t xml:space="preserve">2. In case of manufacturer, documentary evidence is to be submitted. </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79" colorId="64" zoomScale="59" zoomScaleNormal="100" zoomScalePageLayoutView="59" workbookViewId="0">
      <selection pane="topLeft" activeCell="B73" activeCellId="0" sqref="B73:B7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8-29T04:32:45Z</dcterms:modified>
  <cp:revision>0</cp:revision>
  <dc:subject/>
  <dc:title/>
</cp:coreProperties>
</file>