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679/1</t>
  </si>
  <si>
    <t xml:space="preserve">Dated: 12/07/2019</t>
  </si>
  <si>
    <t xml:space="preserve">ITEM DESCRIPTION: SYNTHETIC POLYACRYLAMIDE FLOCCULAN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sed dealer of Synthetic Flocculent or supplier.</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party must have supplied 1800 kg of Synthetic Flocculent in any of the current / last three financial years. As a documentary evidence, copies of PO to be provid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52"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7-17T07:21:50Z</dcterms:modified>
  <cp:revision>0</cp:revision>
  <dc:subject/>
  <dc:title/>
</cp:coreProperties>
</file>