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43/8</t>
  </si>
  <si>
    <t xml:space="preserve">Dated: 27/05/2019</t>
  </si>
  <si>
    <t xml:space="preserve">ITEM DESCRIPTION: DISCHARGE RUBBER HOSE PIP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or supplier.</t>
  </si>
  <si>
    <t xml:space="preserve">(Details of Submitted Document)</t>
  </si>
  <si>
    <t xml:space="preserve">2. In case of authorized dealer, a copy of valid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52"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06T05:52:11Z</dcterms:modified>
  <cp:revision>0</cp:revision>
  <dc:subject/>
  <dc:title/>
</cp:coreProperties>
</file>