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455/8</t>
  </si>
  <si>
    <t xml:space="preserve">Dated: 06/05/2019</t>
  </si>
  <si>
    <t xml:space="preserve">ITEM DESCRIPTION: Support Roller for Idl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 drawing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6" colorId="64" zoomScale="59" zoomScaleNormal="100" zoomScalePageLayoutView="59" workbookViewId="0">
      <selection pane="topLeft" activeCell="C41" activeCellId="0" sqref="C41:C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5-09T05:33:55Z</dcterms:modified>
  <cp:revision>0</cp:revision>
  <dc:subject/>
  <dc:title/>
</cp:coreProperties>
</file>