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44/8</t>
  </si>
  <si>
    <t xml:space="preserve">Dated: 19/04/2019</t>
  </si>
  <si>
    <t xml:space="preserve">ITEM DESCRIPTION: V-Belts, Make:SKF/Fenner/Pix</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specified make / brand of V-Belt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73"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43:46Z</dcterms:modified>
  <cp:revision>0</cp:revision>
  <dc:subject/>
  <dc:title/>
</cp:coreProperties>
</file>