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37/8</t>
  </si>
  <si>
    <t xml:space="preserve">Dated: 19/04/2019</t>
  </si>
  <si>
    <t xml:space="preserve">ITEM DESCRIPTION: ICP Standards Single Elemen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f specified make / brand mentioned in the tender or their authorized deal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6"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27T05:35:29Z</dcterms:modified>
  <cp:revision>0</cp:revision>
  <dc:subject/>
  <dc:title/>
</cp:coreProperties>
</file>