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28/8</t>
  </si>
  <si>
    <t xml:space="preserve">Dated: 08/04/2019</t>
  </si>
  <si>
    <t xml:space="preserve">ITEM DESCRIPTION: MSRL Reduc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3"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18.7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56.25"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15T09:59:27Z</dcterms:modified>
  <cp:revision>0</cp:revision>
  <dc:subject/>
  <dc:title/>
</cp:coreProperties>
</file>