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60/7</t>
  </si>
  <si>
    <t xml:space="preserve">Dated: 06/05/2019</t>
  </si>
  <si>
    <t xml:space="preserve">ITEM DESCRIPTION: Sulphomic Acid Powder (Commercial grad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1"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09T05:47:55Z</dcterms:modified>
  <cp:revision>0</cp:revision>
  <dc:subject/>
  <dc:title/>
</cp:coreProperties>
</file>