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10/8</t>
  </si>
  <si>
    <t xml:space="preserve">Dated: 22/11/2018</t>
  </si>
  <si>
    <t xml:space="preserve">ITEM DESCRIPTION: Light Calcined Magnesia</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must have supplied at least 06 MT of tendered item of indented grade in any of the current / last three financial years. PO / Invoice copy of the same shall be attached with the offer.</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15"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2T10:14:19Z</dcterms:modified>
  <cp:revision>0</cp:revision>
  <dc:subject/>
  <dc:title/>
</cp:coreProperties>
</file>