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15">
  <si>
    <t xml:space="preserve">k2¥_x0005_â'$`H¶Ô</t>
  </si>
  <si>
    <t xml:space="preserve">µILŒ¨0FÔ)á9m_x0019_+RòçŽùç3DN™FÂ¶VLæŠVW5¬¶_x0012__x0014_õŸ+2ùBŒ1 _x0010_c|§_x0010_sáû…_x0018_R(E!’_x0014_b¢cjýà;•˜|!æûe_x0018_R‡1ë_x0006_Va\ù êõ¸ñš˜d‰I_x000f_ÐÞ¦ÝÃ_x001f_¼eó‰–ÛÏÜ1kÛ`ó™•«~ñìŠåû³_x000b_ÙWî›&lt;yKßŽ§³—î¿vxï%z÷±×Þz÷­7ÿˆ½ðšìBú</t>
  </si>
  <si>
    <t xml:space="preserve">Ò¡A…ÁP{«_x000c_S°Ü9l„«_x0015_®ÁÓ_x0010_h_x000c_lìŠ°iW:Ô_x0010__x0019_é_x001a__x0019_šêš_x001a_šçš_x0017_jŽ´ENrïZ_x001f_sŸ*Ÿù2X¤¤&lt;u°F_x0019__x000b_G+³àBøžò¾ÿ¯ÞO_x0003__x001f_‡¾:`Tw_x0010_1xs#ÆGi&gt;­šÂü]_x0007_†nëÍz›ÎD_x0010_·€Ó"D{:áïz?×	×½ä=’H±èu/–µN–©(œsy_x0003_‰_x001e_+ÌçïqâÉAÂ</t>
  </si>
  <si>
    <t xml:space="preserve">‹ˆo{Ù_x0018_‡_x000f__x0016_DV_x0014_¦_x0007_dÉÿÀÝ{Ï×ÿ»b¨V`æê</t>
  </si>
  <si>
    <t xml:space="preserve">„Ô|µ_x000f_*dÚ+Ù/o{ç®ß¶&gt;Õ[¸gÕògö®¼ýéìB(\&gt;_x0001__x000c__x0006_ü®ì=Ïl½x5ýâ±c¿ùÝÉS¿Ã_x0019_n_x0003_RÍëH+&amp;õ†}y…_x000b__x0018__x000c_(fÒÌÕÌTf_x0001_³‚áDS_x0010__x0005_Qu™¢JÑ_x0002_‰KP’Xº]BQÌ_x0005_\°Èü3…~¬÷µm_x000e_H4_x001c_	DßA_x0014__x000e_Ypæ§_x0004_‡</t>
  </si>
  <si>
    <t xml:space="preserve">Xc^û7²ÐmdÎ/ëFÂÁ¢Aä€à„:Êxc“F¦</t>
  </si>
  <si>
    <t xml:space="preserve">3Ë@&amp;	_x001c_ÆÆ£D±á©+_x0016_6ÌžsÅUW]&gt;Ç_x001d_a’O¶^3üÙ’1</t>
  </si>
  <si>
    <t xml:space="preserve">ÍËzOb)4ô}BïGR¨¤}ö_x001d_L‘»h¸8N_x001c__x0019_Ÿ^4¿h¸U\_x001f_Æõ‹A¿¦UÑ_x0017_ôû*_x001b__x0007_ò±!8</t>
  </si>
  <si>
    <t xml:space="preserve">B£</t>
  </si>
  <si>
    <t xml:space="preserve">Hþ&amp;¡Il’šä&amp;¥Im_x0011_ZÄ_x0016_©EnQZÔöd{‰^’Œ—ÄË†ÆgI3å›’7•®(^_x0011_o‹ÿXú™ò`é#ƒ_x001e_ªÜ-=¯&lt;]²»ô`ò·Ioi_x001e_‰_x0016_å_x001b_ÅùF&lt;ß ×`)_x0015_å_x001b_ÅùF&lt;ß(èèû_ÛŠÔÍ_x0012_J_x0012_ŠÄ_x0004_cI_x000f_#_x000f_._x0008_â"cQ`_x0010_©^_x0005__x001a__x0002__x0013__x0003_s_x0003_{_x0003_Ç_x0003_œ_x001e_ˆ_x0006_n_x000b_œ	0ÑÀ¶_x000c_¼‚tãAvAj)¶_x001b__nà©b_x0003_œ_x0002__x0006_ «L_x000e_º½i§Æ¢™i_x0006_7_x0015_</t>
  </si>
  <si>
    <t xml:space="preserve">.€_x0005_a_x000f_Ï8S_x001c_„è|œ'3_x001f_Û.¬`&amp;&lt;XŽ_x0006_A0_x001e_°]þt_x0015_þx_x0005_©_x0007_ø-ö–Y¹_x0018_ˆáO_x0006_bøS_x0001_27_x0011_ õ”@_x0007_œ}€—£_x001e_</t>
  </si>
  <si>
    <t xml:space="preserve">×(_x0007_åø[ð'Êó‹!Ëó~Š_x001a_Ÿ_x001d_Æ_x001f_*_x000f_’¯*</t>
  </si>
  <si>
    <t xml:space="preserve">)O7WuUÁ†ª¶*X…ëBqÊïà]br1GÊ(´ã_x0006_în8+íbq_x0004_`tOå"ÄE;Fâ_x0006_YM “_x0012_^t†_x0002__x0018_VC*0$WüANž_x000b_Å=èe Ý²	¹©•TªuÀú£”SiEû†žV2µ‚¹_x000c_</t>
  </si>
  <si>
    <t xml:space="preserve">Úd×¿®Æç '»ä²H1ë_x001e_”4</t>
  </si>
  <si>
    <t xml:space="preserve">Ëp_x0019_4W¤ÆB”XÊ‡{_x0019_ÚDÜè°P+_x000e_QEÅª"”I!PZ"J\Š	QQ£ã</t>
  </si>
  <si>
    <t xml:space="preserve">g5</t>
  </si>
  <si>
    <t xml:space="preserve">Ùe_x0008_å©uëÖQ_x0003_Â_x0011_æ“™þµh%É’Á_x0010_/)v_x0012_D±×‡°_x0019_™</t>
  </si>
  <si>
    <t xml:space="preserve">%Ó&lt;</t>
  </si>
  <si>
    <t xml:space="preserve">_x0007_ô{ïX³ª&amp;ñã×_x001f_xå°ò_x0007_¦ÞùÊ</t>
  </si>
  <si>
    <t xml:space="preserve">sŸ²|áš_x0016_¯·"´þÕG¦/|ýÎãï_x0011_áEËæ_x001c_QìOT]7aÌêÒhêš;nöOišR[_x001c_.pIñê+×4ÍÚyý_x001e_ì§ñ¾¯`9û(å£þt„’ðršdšüˆàJÔh_x000b_ N®¨_x0012_ )¯!¦t	¥nZÖ"ª_x0008_¨VB_x0001_}¼0J_x001c_ÕÌ/åÛøí&lt;C!ä´‹ßÇwñ'xŽL¬çfØÏ_x0013_+âñ„*™_x000e_pøX®‘›s¿H¬_x0003_c2œûQ‹ËA3_x0007_Uò°…òƒ¡û_x0017_|¤¢ôÛƒK_x001e_Ý8Â÷àÙV_x001c_áÍêjã</t>
  </si>
  <si>
    <t xml:space="preserve">L[S©„Ï)ÍâÊ“Ykâj“_x001b_‹_x001e__x001a_Ákëo\&lt;hýúƒ‡_x000e_¹R¥‘'w_x001a_WÌ</t>
  </si>
  <si>
    <t xml:space="preserve">ÎÛ_x0002_øÅÙ_x001f_méýñøAAÂïQ</t>
  </si>
  <si>
    <t xml:space="preserve">;‹·_x0008_&amp;_x001e_¡‚¸¦‰˜;Œ¹¼i_x001d_÷¶Úr§S._x0010__x0017_\^_x0005_¸¼2</t>
  </si>
  <si>
    <t xml:space="preserve">æ&amp;_x0012__x0013_UíMø}˜N_x0004_	Wñ_x0011_–â³°|ý“™&gt;_x0012_¾}ýüÄGø‰¯¿ºä#„Ó‡ù‰ŠåÑç_x0003_]&gt;à›_x0010_$õLM‚ç‚pipWp_°/È_x0004_•„ØŸ8ðZÞ˜xB&lt;+2b&gt;qˆý‰#WÝ’HM_x000b_ßŸä_x000b_‘p_x0013_‘_x0014_—Ä	ï”_x0004_p_x0011_éßIH}/©‰7Ô;™ƒ8Q14UW!Ç_x000b_œÀ</t>
  </si>
  <si>
    <t xml:space="preserve">ˆˆ0JˆR_x0005_3Da_x001a_R^¾_x000e_å_ôÙ\Õ¼_x0004_)§ÚD_x0006__x001d_b(nÓ</t>
  </si>
  <si>
    <t xml:space="preserve">kÞóôDCn—Í['OÞzyûÏÚ¯Y2±f9|°÷à†Œ™&lt;uÛfXwé4^†AQìKH;_x0016_S_QeaìAìË™Fær(ò$Y_x0012_Ëy~Ü2cŠóFW»æ”‘PðÄ-Ó&amp;Ç’I_x0003_JAù_x000e_pºDIªB_x0016_W*&amp;€ŒÄ˜R®þà˜²‰_x0017_ƒ_x001f_3N_x001d_3N’ÅUè‘›²uÄ„‡_x001b_B2vƒr¦L‚ãÌÙæV“6cXÐ_x0012_žlÌ•¦ÎæËùçl1Z˜6Â_x0005_%Ø!ÏÙ/Eãi†SD_x0017__x0017__x0012__x0003__x0016_ËP_x000c_'‹²&amp;X_x0006_å¢Ý|X_x0008_É_x0005_ˆ£$ør!¥¥©_x001a_~¸p¹6’_x001e_ÃÙüx¡Q¾Z_x001f_cŽ³fëS¬EüMÂÍÖjî‡ü</t>
  </si>
  <si>
    <t xml:space="preserve">á_x0008_×©_x001f_¶þÁ]_x0012_Ke³”*UK´R½Äªp_x000f_£j­_x001f__x0008__x001b_…_x001d_ô#Ê³à9øœüŒrˆ:Ìuj¿gNqï‰Ÿ0Ÿè³Îs_x0017_Å°Ìá_x001e_+dkpÎD?	ÚdkåV”…$Mg</t>
  </si>
  <si>
    <t xml:space="preserve">Ê_x0014_x!Áë	</t>
  </si>
  <si>
    <t xml:space="preserve">_x0003_u§U $ÔŽ¾Sv-¶C_x0015_&amp;@9Aã*p»8I6“RÊ¼Ž™"5™‹Í5æ}¦dJ_x000c_M_x0001_¬_x000e_G1ßŠ:C€KEê&lt;zâc£_x001b_ÿ9ñ_x001d_=C¶›fYd’&lt;+J’€P¨d˜&amp;òàÆƒ</t>
  </si>
  <si>
    <t xml:space="preserve">e¡¬4Ö^ éZì7&amp;/ÄxÓ²R</t>
  </si>
  <si>
    <t xml:space="preserve">ïfY^CzN¨š[U5_x0001__x0001_Ú”$¸ÑÇ)_x0016_¢¾Rn@þ/_x0003_o1‚n*šJºg!O_x0015__x0004_ž‡_x0010_p–Ž×ÜHî_x000b_†</t>
  </si>
  <si>
    <t xml:space="preserve">šU&lt;eI«_x001d_àY[ŠM”ÀmÒZ	J_x001d_pš-N4ÁmæZ_x0013_šøH6XÐL*4‹.&gt;_x0004_.¸.</t>
  </si>
  <si>
    <t xml:space="preserve"> I/0þ|&amp;ãG™_x000b_=ƒ^Ôþ8÷;®†þ_x0005__–Sê©³_x0008_šÃ¿_x001a_?põ×wwÈ*ó¿Á/ÜÆ¯Æ}Ñ©3ÚÕ˜_x0012_ƒGûÎ"Ôr–ÒúN´S•zÌB6</t>
  </si>
  <si>
    <t xml:space="preserve">†å_x001e_3_x001b_÷¥§’5Œ'öóx¡5:Q8µq_5™ê_x0014_úÎîçcÎY+·Þì_x0008_¾Ña”ìÑ½…Ž¾_x0013__x0007_øJ|Ç_x0003_Ô0Øé|SÿÍû?ç#Ÿ3ûÎ_x001e_”bLŒ"?2@±</t>
  </si>
  <si>
    <t xml:space="preserve">IÓúN_x001e_¶ê¨Aè…_x001c_|¿_x000b_¯A›™§g)gý_x001f_Y‹V_x0008_ª]¾¡µ.´E_x001b_PL—Ð 1ûrçó</t>
  </si>
  <si>
    <t xml:space="preserve">LõóGvÖŒ8¼7Ûþòóed’½u›oÂ[{w¼u_x000c_.¸t_x001a_®9ôÍq_x0014_i</t>
  </si>
  <si>
    <t xml:space="preserve">³“é/P¤	‚æf¾_x000b_$·NËt8 [œÌ¹lKÉ¶_x0012_Ó	öÒ_x0003__x0015_©à‡Aÿ±`ÀÀ;_x0002_±IH_x0008__x001d_ÔÃ@ÇrI¸®Ô=]ß+Ñ¶jëP•V¦</t>
  </si>
  <si>
    <t xml:space="preserve">¼á_x0015_Ñòª~«äÿ²÷-àQUWÛëì3ûÌ$sr!	÷_x0003_E_x000c_·_x0010_.r3?F_x001a_)¥_x0010_cHcf 1÷LBÈe2“	%_x0003_¥Tù@(¥T-EJ)EJ_x0011_ÓHiŒˆ_x0014_)Pª@ªÅB©(Ê¥_x0008_¨ˆˆÊüïÞçL_x0018_¬öëßïûÿçÿž‡ìçÝ{}ÖZ{íµÖÞçœ¹dìwêwFÕÇFÝ_x0015_ýx_x0017_{R\RüÔnÎ8g¼³ky\y|y×F­&gt;ª±‹?Áßõ»QK»</t>
  </si>
  <si>
    <t xml:space="preserve">‹[_x0016_ÿHÂc‘›íí±ÏuiK8_x001f_y&amp;áÃ¨Ïb?N_x0008_&amp;ö</t>
  </si>
  <si>
    <t xml:space="preserve">-ÅnñöÄÞ–˜ô˜Å1jLÏNóG€8s_x001d_õN_x001b__x0017__x0013_£Çb_x001d_D’Ú3!&gt;þŽ¸È_x0004__x001c_ÄèHô;ì‘¸‰Œ_x0017__x001f_(²kB_x0001_%Æ&amp;²_x0011_‰/$²Äìžgcà‹´„</t>
  </si>
  <si>
    <t xml:space="preserve">;Í~O\Z_x001c_{(î…8_x0016_·S™¼#F_x0019_@÷õŽ_x0014_§¤·Ò_x001c_zŠ~¿®fêAéàøõˆ_x0018_ø†ÝÓÚÛ1_x001f_I_x000f_ç}V‹›½^=ä'_x001c_{Ä^9ÝS|ãâÝ^=bß•_x0014_õ_x0010_—}‘ùâcŽ¶o#ƒ9’[|»‹0“ï‰¯vÙÑÑÈ¤_x001e_È¤çH_x000f_ž%{ð¬_x0012_žG	Á“;ÆMˆ_x001c_0nB4®_x000f_ÏvÐe@WùyF§¸ÚQí·†"‡âï4&gt;Dƒ‚lê&amp;ÓIÁ6„«XsÂÝÃR§vï2ˆÛoÌÝó×¡_x0003_ú</t>
  </si>
  <si>
    <t xml:space="preserve">}«õFå½_x0003_SæçŒ¹QöTlÒÀÞsbúX’&gt;{Ü·p~=›óÉþ§';gŠçø™ê_x0007_Ìe~“òXÚì'ñ_x0008_Á.Y/Å³¿Yÿ_x0016_Ï^±¾_x0012_Ï^°¾_x0010_Ïž¶&gt;_x001d_Ïž´&gt;_x0019_ÏVXWÄ³_x0005_Ö_x0005_ñì_x0013_Û'	¬ÒV™À\6W_x0002_Ómz_x0002_Kˆ·Yqß`'5æãhõc_x0016__x001d_Å_x0014_=5ŠR£”JfÚˆøjk³u_x0005__x001e_«•øñ	©ÑQz*6©´î½ÆDû_x0014_ëx[*S(UUW0…õìa~qÔøLz</t>
  </si>
  <si>
    <t xml:space="preserve">_x001e__x0016_¯_x000e_M5(ºG|œïÝXù½Kñ_x0012_³bì³xr_x0014_w^ä©­­UjÍ?å[J×¯ˆ·ýÆu×4kÿ0ZIxÑ1dÖ°qcTeuˆ²ì=òó%©™ƒ§tŸõàM</t>
  </si>
  <si>
    <t xml:space="preserve">žúšzŽeð_x0003_ÒSÇÓ2¤§.Û.'0Å¦$°7¬oÄ³ÃÖÃñl·uw&lt;ÛnÝ_x001e_Ï6X7Ä³UÖUñl‘uQ&lt;«±ÖÄ³_x0012_[I_x0002_›i›iz*F·«”ðËxá_x001b_=</t>
  </si>
  <si>
    <t xml:space="preserve">.‹†³_x0014_Û/­¢#E_x0003__x0019_¥*JtLª_x000e_Ý_x0019_Õ}’®G	wEù_x0018_SS	.»“Ä×+¤·b¯~+U¼$”*]u:VÒ¸C’Ÿ_x001f_x7ÔÞê¬N?ÕÖÂoÊ·Ä{M	Vùµ”q£Ãè_x0007__ì7tÖ°±w©ÇB„å_x001a__x001c_t÷_x0003_ƒ¿Öí¡™7)q×º_x000f_•_x001f_»•J_x0015_Ï2ñ</t>
  </si>
  <si>
    <t xml:space="preserve">_x0003__x0017__x001f__x0011_ˆ_x0015_;_x0013_ÿ™|k‰ÄÇlÅ_x0007__x0008_:?ô_x001e_e|ìñòÍo{„^VH3¾_x0015_ÕG¾Òù3Ëù£·~çã¡âM3ã³îûZå_x001b_cJ°M¹CÙ¬tÀ‚_x001e_Ï_x0013_c—HaG¾_~†+#Ä÷0Åkýïê¯l¾_x0011_§\TîØF†_x000c_ïýŸËðÞ×Ÿä_x0005_7eðœò%2oß_x001c_‡n´)SnÊØþ_x0005__x0019__x001b_}Ôf_x000b_“‰ý_x0017_dbéR[¬!#~(Ä(sè_x0005_Q”_x001f_°‡Qö«½o)_x001f_[Ê</t>
  </si>
  <si>
    <t xml:space="preserve">e&lt;ûŸ_x0015_ÍÑYÎjg­.£Ø.Ù.E&lt;_x0012_©›¥èËŠýþ\Ô_x000f_£«c2b®Å\‹=Ø%]–=q‰&gt;a]×@·ot{¹Ç†žcz©½ÔÄñ‰ãû_x0014_ÿ*_x001f_÷]ñ_.‡o—Ûåv¹]þÊùÿ_x001b_¥Ÿåv¹]þ?</t>
  </si>
  <si>
    <t xml:space="preserve">}ûï—u»Ü.·Ëír»Ü.·Ëír»Ü.·Ëír»Ü.·Ëír»üÏ-Æ?v_x0006_ªÄP¾øÝ_x0004_Ri\ð8%PBÐM£I_x0005_=Î¬GÉ:=Ø_x0007_õ_x0014_YO•õô`+ê</t>
  </si>
  <si>
    <t xml:space="preserve">ISÒ9’Î•´+¸_x0002_õlÔ_§¯Cƒø›ÈvQè‡4+d­JK"å‘ _x0019_EÓy</t>
  </si>
  <si>
    <t xml:space="preserve">ý_x001a_j_x001e__x001d_2iK_x0018_øÿ÷×MZ£heˆI[©°“ÇF)ÐdÐ_x0011_´Tü‹AIG±-ÊžÎßÁ¼ËRiÒ</t>
  </si>
  <si>
    <t xml:space="preserve">qËOMš‘ÕrÊ¤U_x001a_a9jÒ–0_x001e_NºåœIkdåŠI[id'zXêL:‚îã6“ŽR¾Égˆ_wµ¨_x0018_K×6HšƒŽÕZ$­Éþ=’¶Êþ—%m“ôIIG˜&gt;4hÃ‡_x0006_møÐ </t>
  </si>
  <si>
    <t xml:space="preserve">_x001f__x001a_´%ŒÇð¡A_x001b_&gt;4hÃ‡_x0006_møÐ </t>
  </si>
  <si>
    <t xml:space="preserve">_x001f__x001a_´áCAG†Ùo—¶]”´_x001e_Ö_x001f_-é_x001b_’Ž_x0015_¶Y</t>
  </si>
  <si>
    <t xml:space="preserve">ñ ã¬‰’N_x0008_ãï*õ_x0018_t·°þžR6YÒ½%¡³O_x0018_O¿0z äO•ô_x0010_IO“ôpIç</t>
  </si>
  <si>
    <t xml:space="preserve">Ú_x0016_f¿-l</t>
  </si>
  <si>
    <t xml:space="preserve">)4_x0016_T_x0012_4•S_x0011_ÎVã¼°ÆKƒÃtÍ€mÿhUv'•.íjw_x0015_FtÐýÐP*5Š³Ã¥-ÕÈÈr9n†&lt;ãF°¬Ž†¡/SÎË#Ï”K?ÍDí_x0003_±iµ_x0003__x0011_›@ã_x0011_;'$}8_x0016_þkDë“~_x0017_žu›~.•¶ze_5êbÙ_#Çk”q_x0010_z_x001d_èñH›_x0004_g‘)Sb_x001e__x0017_HM5rô¹àòÊsBªPêðšÑª4çYÕi…!_x0011_²Ã_x0013_Æ[#=\_x000c_‹‹ä_x0018_†?_x001a_¤ÝÂ#_&lt;_x0007_ãXð_x0016_a4ŸôH±ÌÄÏ{BHTJ*	üƒÑŠ</t>
  </si>
  <si>
    <t xml:space="preserve">+4íþbÝUÿ…¹ßÔ^Ü_x0019_{\_x0007_¡X†rõ‹f_x0010__x001a_ý_x001f_íº;</t>
  </si>
  <si>
    <t xml:space="preserve">Fb&amp;Æ\¼r¼Ð*_x0010_ú¹_x0016_£§AÎ¼Z®¬–	_x0005_·D½DF§Ú¬Y_x0019_´_x000f_G5²vHkë;³ÙÐ#8+ÁñÏr(ù)Ç¨”‘)Žlw‰cFuUµ·±¦ÄñÕjOMµ§À[^]•ì¸·²Ò‘U^æöÖ9²JêJ&lt;õ%ÅÉ÷zÊ_x000b_*_x001d_åuŽ_x0002_‡×SP\2·À3ÇQ]úåZB_x0013_</t>
  </si>
  <si>
    <t xml:space="preserve">É¬’2_egbN‰§_x000e_§_x001d_w%§Œu$Í(/òT×U—z_x0007_K®_x0019_Ùª²E•î)h(¯*sÜ_ZZ^Tâ_x0018_îÈª.</t>
  </si>
  <si>
    <t xml:space="preserve">¯rd”_x0017_¹«+_x000b_ê†92_x000b_¼žò¢ò_x0002_ÇÌ_x0002__U1T;FN_x0018_?ÊYísÌ-htøêJ_x001c_^7l.­®ò:¼ÕŽâòºšJœ(¨*vÔxÊÑY„3%h_x000b_ê_x001c_5%ž¹å^oI±£°_x0011_b%ŽJŒY%Tà„Ðá‘½5žêb_‘×_x0001_;_x001a_Ü0$l_x0004_´åUE•¾bøË_x0011_2¢ºª²Ñ‘T&gt;ØQ2·_x0010_ºÃ¸«þéè’½XÌÞSR'f)¼zs!Þ©ën9£¤rŒâ-™+Bà)Ç¨ÅÕ</t>
  </si>
  <si>
    <t xml:space="preserve">U•Õ_x0005_Å·:¡À˜z‰Ç_x0019_Uc(Ô&gt;oÏë(.©_x0017_n_x0006_»¤²æV_x000f_%c¬–ëNì¼UÈp±s6*QÈª</t>
  </si>
  <si>
    <t xml:space="preserve">_x001c_Ÿ“»pèüLä™±RÄŠ(VŸPŸQŸW_~«¶©[Ãt_x0015_È*t|Jê.¹e¬’[´I}–¾–‘–oX¾fù_¨'€»+A¬1ãJàV¶+?UI®|qµðÈ_x001d_[è0d=x§øÊ_ø§’¸_x000b_êBJ0(®ÏD3Ø_x000b__x0003_Ø_x0004_Ë ¢´¿ð6_x001c_;Œ„_x000e_ý_x0005_ñG÷_x0004_oÜ›5=+%_x0005_\¡»__x001d_Íeå_x001a_´eâ¦o_x0019_)l9{œTö_x0004_{_x0002_ôÙA¯ekAÿ„­_x0003_ý$»_x000c_ú=v</t>
  </si>
  <si>
    <t xml:space="preserve">ôÇ*</t>
  </si>
  <si>
    <t xml:space="preserve">PãÔ8RÕxu</t>
  </si>
  <si>
    <t xml:space="preserve">è¯©ß=]]ºYm&amp;¦_x0006_Ô+ ?T?_x0005_ý™z_x0003_tPüêŒ…Ä]¡Åkñ‚öY_x001a_Aû-~ÐM–ïƒ^eù_x0001_èÕ–Õ hù!è5|_x0014_)|4_x001f_C*¿‹_x0003_=žß</t>
  </si>
  <si>
    <t xml:space="preserve">:UK'E»OÃ¸Útm_x0006_è_x000c_m&amp;èlñ/Sµ_x001c_íAÐ¹Z.h§6_x000b_ôlÍ_x000b_Ú§ù@×k</t>
  </si>
  <si>
    <t xml:space="preserve"> çiß%¦-Ñ¾_x0007_úaí_x0011_ÐK­_x001b_I±þÜúsR­›¬Ï‚Þa»—˜m²m&gt;©¶oÛ0;[³m-èŸØ.‚¾d»_x0002_úÃ_x0008_Œ_x0012_áŒh 5bž_x001d_w£öH{_x0014_©öh{_x0012_èÁv&lt;OØÇØ_x0001_z³ýiÐÛí/‚Þcß_x000b_ú%û_x001f_@_x001f_²ÿ‘˜ýe;î©íçíï¢ÿ¢ý_x0003_ÐWìWAdÿ_x0008_ô5;&lt;oÿØ~_x001d_ô'_x0008_žª+úïp‡¶Wÿ=èýúû ?Ð¯_x0010_Ó?ŒŠ%%ªKTOR£zE=(~hÑŒ9£þÒó†Ï</t>
  </si>
  <si>
    <t xml:space="preserve">o›~Æ_x001c_³0£l_x001b_üfËµaF6—-_x000f_t­_x0008_u©­_x0006_u½­_x0011_µ_x001f_Þ_x0010_~Xˆz‘m_x0011_z¾cû_x000e_èÅ¶% ¿g{_x0004_ôRÛ€^	_	/½oú„Á_x001b_CA_x000f_³À\Rì)r¾_x0007_}Á~AÎå%Ôûô}˜Ñï1/1‹n¨»GuÇ\zDõÝSÌËœO$­QÚ‰_x0017_x</t>
  </si>
  <si>
    <t xml:space="preserve">ÉQÔè©¤Iež’9”á.)ôP^e·</t>
  </si>
  <si>
    <t xml:space="preserve">«?’”of¥;ðtGX_x000b__x000c_Þ°›_x0014_žc¤oH®&amp;ñ</t>
  </si>
  <si>
    <t xml:space="preserve">_x0013__x0015_v¬ày ºóXÁÊƒ¦éÙS_x001d_ÔÍä`â_­™´Š³±ÔeN‰§ŠÜ²®’µWÖ~qA¢€¬_x001f_–õJY¯‘õ_x0016_Y¿</t>
  </si>
  <si>
    <t xml:space="preserve">ë7çÎ™;‡®Êú†¨_x0015_MÖÑ²î&amp;ë¾æü¿¨fæi†Zùí!ØÎÅ“_x001a_ìÄìuùt_x0008_k)Žâá—®˜Qw&lt;_x0013_‰_ëêM‰ÔGüÔ.®Ì_</t>
  </si>
  <si>
    <t xml:space="preserve">÷E}LüO¼[Ú_x0018_èÿ²v0î‚gc?¬Ä®7Ÿ_x0016_Ó2ZMki#m¥Vj§½xfû_x0013_ Ót®Ð§ŠEÑ•^J’2VIW¦+ÙÊlÅ£¬RžP6([”_x0016_¥MÙ£_x001c_TŽB3ž0•%_x0018__x001d_O£q)°_x0011_m_x001f_7</t>
  </si>
  <si>
    <t xml:space="preserve">Eë £íÚX_x000b__x0003__x0016__x001b_íØ_x001b_F;î°ÑNH6Ú‰F^(_»j´SO_x001a_í×÷_x0018_í_x0003__x000e_²ˆŸ-}`_x000b_ip»òÐ|Ò@JÁicü¢uÂ_x001a_RŠ=8¶¢]gô_x0017_ï4Ú’d£-ë&amp;ù</t>
  </si>
  <si>
    <t xml:space="preserve">åÉå“ËsÊ+Ì£cå_x0017_*¨"Á8ªx­â|Å9qÆÑœÀœÕs6Ïi7ä+_x0017__x0018_íÜ</t>
  </si>
  <si>
    <t xml:space="preserve">£­J—\¶ê¾Õ£ª§VçU{«—V¯¯Þ!{£jÖÖl¯Ù[s¬æB-Õ&amp;Ô&amp;Õ¦ÖfÖ_x0016_×Î«]fXë_x0011_¿</t>
  </si>
  <si>
    <t xml:space="preserve">Ú&lt;C›§ÔhëÒŒÖÛj´¾ó_x0006__CžÙ–ÊlS_x001a__x001e_%%¦Fz¨œN(_x001a_â6JISò”_x001a_e‘rˆ16†yØ|¶”­_x0006_Ö±¬…ígç±t¢U_x0007_0M­QëÕýêQ\#zYr-_x001e_ËÃ–</t>
  </si>
  <si>
    <t xml:space="preserve">–­|_x0014__¯îç_x0007_5‡V¡Õh›´_x0013_j´U³&amp;@_x0002_Å:ÙškÍ³_x0016_[·XOÛ&amp;Ú¶ÚöÙ_x000e_Û®G$FŒŠH‹(X_x001d_q5rLd‹}º½Ê¾Ì¾Æ¾Þ¾Å~ZÓÓõ_x001c_}µþZ_x0014_EEF¥DMŽª‰z"jcTKÔŸ¢®FÛ¢GE{£WEïŒ&gt;_x0018_}</t>
  </si>
  <si>
    <t xml:space="preserve">úÍ_x0018_KÌ€˜a1Óí_x0003_Å«:Áã”_x001a_&lt;®¼_x0017_\¡|_x000c_|_x0012_\Á_x0014_ "xœE_x0002_18¯È×‘"H•ünšL_x000c_¶BÎMNœw_x0001_³_x001d_8V)&amp;Ø‡ºB»_x0015_2­a2n)3_x001b_};pÖ"_“Š¹qº_x0003_qÆ"í™L4ìÂŠ–&lt;Ð_x0017__x000b_	¡·_x000f_ÐWêwËW³ÄkYâ•</t>
  </si>
  <si>
    <t xml:space="preserve">ñ:–x_x0015_K¼†%^Á_x0012_¯_‰W¯ÄkWâ•«(hI7µ¤CK+´´J-éÀTôO‡¶</t>
  </si>
  <si>
    <t xml:space="preserve">´BZH</t>
  </si>
  <si>
    <t xml:space="preserve">;uH­€ÔqH­€ÔqH_x001d_‡T+¤Z!%$ŽCâ8$„_x0017_.bG_x0008_Í*_x0016_ãˆ™õdß`SØXé¦¥é4_x0013_ÇÙhsÁã_x0004_˜|}m_x0007_Ý!=¹BŽºƒ¦‹_x0006_œ]ÖÙ¯Ð³àU¥s¤ÿ_x0013_gÃƒùl</t>
  </si>
  <si>
    <t xml:space="preserve">0_x001d_x ØÎ²ƒíX_x000f_1Á~é‡;¤ˆs:âœŽ8§³^ÁÍìNÊ%ŽÞãè=Ž^_x0011_ù]ˆü.RÑûRç‘E_x0019__x0015_|‹%_x0006__g_x0003_ƒ_x0007_Ø²à[_x0014_©$_x0007_ßRF#Ñ8_x001b__x000b_t_x0007__x001c_À`_x0010_0_x0014_œ_x0011_Ê°à«ÊphãÁW‘]nhuC«›uÃxð)tŠ_ƒÇX”Þåà]_x000e_íS y</t>
  </si>
  <si>
    <t xml:space="preserve">4Oå[`_x001b_6ºa£_x001b_z–³¨à:_x0016__x0007_:&gt;ØÊz í…¶7Ú&gt;€#8_x0005_3+dƒƒSˆAï_x0011_Œv_x0004_;¼Èbdê¿d&amp;¸_x0005_§ÉõHˆ‹bÐû"äWÀÆ3ðÀ_x0019_Øy_x0006_vž_x0001_ç‹ðÂ_x0019_xá_x000c_ë	ô_x0003__x001c_À `004xæ_x001f_ôvŽÞ_x0019_‡Wo‰ƒfæÔuäÓõp/_x0010_CLÖ!_x0016_ë¨¿¹Rdœ‘sýsý0ÆqXy_x001c_VöSR€‘Àh™_x0007_íŸóæqxó8</t>
  </si>
  <si>
    <t xml:space="preserve">ïÇ Ï_x0012_‚_x0019_ðD_x0006_¼Z!½Ú_x0007_m_ì_x000b__x000e_œûJ0_x0013_ÞYÁî@ßÔÎ’À7_x0018_ýC‚_x0019_¸Þ†</t>
  </si>
  <si>
    <t xml:space="preserve">…ßa­™ý+¾$¦Ÿ·âÖ˜v_x0003_ýÅqm”q_x0015_ù×_x0002_ï·@c_x000b_4¶Àþ_x0016_xýupµÀã-àjÇ[pO»þÛó*_x000e_š_x001a_0~+´5 _x0012_[ ±_x0001_64@ú8¬ß_x0002_éã°g_x001d_4_x001c_‡_x0006_‘Y[ ¡_x0001_¶5@C_x0003_lk@ô¶ ó±®(ê_x001f_²é‹2iÀç²IH‚Ô)H‚”ˆâ)pŸ_x0002_÷)p_x001f_AÄ^Ä)HœB”^Ô)é»_x0003_:©_x0003_:©_x0003__x0018_ë$_x000f_@ò$_x000f_@âvÐº_x0017_kÞþ¥r!™A†_x001c_F9€û–˜ †ŒÔè©`_x0003_m_x0001_Z‚_x001d_Ø¹v_x0004_óeÝ€»¶_x001d_ðø$Jg÷_x0006_Ï±ûh8›_x001a_ì`__x0007_ý</t>
  </si>
  <si>
    <t xml:space="preserve">´b_x0017_›_x0011_ÜÄ2°“=úAô¹¨;«D;_x0017_&lt;U _x001b_h8E³‰è_x0011__x001a_¦JÉsÜ_x0008_É#&lt;ÇîÇ¹_x0007_pŒ½_x0010__x001a_Î1'P_x0002_Ì…-]!ÙÎ&amp;#Mjhg÷I-íÐÒ_x000e_-</t>
  </si>
  <si>
    <t xml:space="preserve">ÐÒ.Ç¿_x001f_v_x0018_Z–CC;Ë_x0003__)P	ZØR</t>
  </si>
  <si>
    <t xml:space="preserve">Ô‚n_x000c_žÃ]ç_x0017_Ì_x001b_#5`¤_x0006_ŒÒQ–³)°o*Úo@«Ðè_x0002_=_x001b_È_x0003_ÏC@!è_x0012_ _x0014_(_x0003_Üè«@;_x0017_­_x000f_m=0_x000f_h„~Í€/2äLÛX_x0001_üéÆñ\ø†ÉñæÀªHÓC_x001d_†‡p~_x0006_ü</t>
  </si>
  <si>
    <t xml:space="preserve">_x0008_Ÿ&gt;„|rK¯œ#›é…/;à…sÒ—_x000f_€†ÿp¥	÷¶1v›ø_x001d_V_x001c_Í’#w§_x0008_Sâœ¡_x001f__x0010_6Í1ÎÂWç_x0010_»îd—±_x000b_E@Œ;_x0003_íýð‰1V_x0007_üÑ!ã_x0005__x000f_ã¾&gt;æÆ·±³|_x001b_;K_x0007_v–_x000e_xwy§gÓÀuÓ»as•ÙÐafÃF©Õ%c˜yoÂ¼7±_x0006_ô5âj_x0019_ÓiÌHp…4M_x0007_=CfÂróÚÚ&amp;óIÌ._x001f_^ÄŒð¤_x0011_º_x0003_z*¸	¶m2#/r¬¥ÓÐÚ_x0001__x001b_e^_x0019_¶lDä7Á–åˆú&amp;V_x000c_” ¯TÚ–ÏÊÑŠÈÏ‘Ñ__x000e_Olbu€_x000f_¨_x0007_æ_x0001_Áå4_x0008_Þ¹_x000c_ï\îôŽaÅFXqÎôÒFÓCí2Ë3äš0ü&lt;_x000b__x0010_ù÷-ð_x0018_ži`ù8_ ­ÚÈŠ@_x0017_£-A)Ú2@äd9Ú</t>
  </si>
  <si>
    <t xml:space="preserve">`_x000e_èj´5€_x0007_¨_x0003_æ_x0001_"?m¦WÛåÈÓ¡qFg„Û ±¬Ò®ÐÊ3ìj33²_x0003_Y&lt;U®}‘Ï®Pf‹_x001d_D¬_x001c_&lt;µaG	Ë£vÓËmˆ]‡™_x0005_"~£Í¼Ê7÷È&gt;_x0019__x0017_ä~(Ú÷CÊÈºvDµ»°M®s±®u3’›Ì\Ý_x0018_¶F–›ºEVm4£w_x000e_OV_x0005_r0ö«ZÌ$_x0006_Ñ&gt;"y_x001e_BO&gt;P ó[ðËu*æËªd¾·Ë_x001d_Å_x000b_4H_x000b_:(_x0016_ÒXa€Ønj_x0010_;Ú_x0011_i§ðØœÎ1</t>
  </si>
  <si>
    <t xml:space="preserve">MµÐî5÷¦ÈÐÞ_x0004_M_x001d_¦_x001d__x001d_¦†_x000e_H_x000b__x001b_:$'ƒL‡\£_x0011_æˆ_x001d_aö¶‡í|_x001d_ÂNÌuVØÚö"BöN¹‡:­¼i¡ÜÁÍ]_x0013_#aB|¡c¸Ü+</t>
  </si>
  <si>
    <t xml:space="preserve">„ïÃöŒJS·°‡É^áMUŽ 4‹_x001d_Ç_x0016_f£1Ÿç«Mï_x000b_Ž#æÙ¶ÏŸ•³¶È¨»Ãv¨ÈÐš–¾_x0017_y!ýŽ=Öð˜9_x001b_pÆ‚s48GÓ_x0016_È»Ì½ð¦Dw)aDé_x000c_ÖŒ!)|Ð`f˜µÓcáÖ‡l‹èŒ~ÈŸ7£_x001d_òe_x0007_fð¹³ðÒCæÑ\é½J¬€Z¹*el„·Cñ7¯®Õö„&lt;_x001a_²&lt;tVŒÄ:çkí¼âÝÜyò±óäË+~„|RøÏž_x0012__x0018_Ý%_{"ñÙ_x0005_ñ¿ŽH¼ó;_x0018_E¥_x0011_(_x0016__x001a_ÂÁu_x0017_î‰Ç¡Xi_x0002_MÄóM*J¤øt_x0002_îð¿‰¢““\xæ›_x0012_CÏâ_x0019_*–ö¢Ä)C•á_x0014_¯ŒPFP7&lt;Ï¦îÊ{Ê{ÔSùPùˆz)_x001f_+_x001f_S_x001f_å_x0013_å_x0013_êËÄ_x000f_V÷cœqêÏ¬</t>
  </si>
  <si>
    <t xml:space="preserve">’_x0006_0EÑ _x0016_Ãb(‰ugÝi0ëÉzÒ_x0010_Ö›%ÒPÖõGæ_x000e_d_x0003_)…</t>
  </si>
  <si>
    <t xml:space="preserve">bƒh$_x001b_Ì_x0006_Ó(6”</t>
  </si>
  <si>
    <t xml:space="preserve">¥Ñ</t>
  </si>
  <si>
    <t xml:space="preserve">™%Ó_x0018_6†Áv6‘ÝKãX:›B÷°©l*MfÓX&amp;}•ÍÄµx_x001a_Ëa¹4¹ÿ÷³bVJ_x000f_27¢âb_x0015_¬†f±:V‡»Ïz6ŠØ_x0012_¶„JÅ÷“©Œ-cËÈMŠV¬m_x0011_ïrÓI_x001a_CT³_x0016_Ø@Šç_x0004_ÚÍÀ6Ðo¢m_x0005_Ú€Ý&amp;ö_x0001_‡L_x001c_%ªu£=_x0006_œ_x0004_NCæ</t>
  </si>
  <si>
    <t xml:space="preserve">ÚóÀeà*ð)x_x0018_`_x0003_¢_x0004_ _x0017_à_x0006__x0001_Ã s_x0011_í(`¼&lt;§x®ÈóŠç:ÚI@:0</t>
  </si>
  <si>
    <t xml:space="preserve">È_x0004_rH©CØkg_x0003_…D¾MÀV …_x0014_ßN´»€½JAÍ_x0006_ÏD¥nAÍnOViž§¸æ¼§FâSO}­Í³_x001e_ôÖÚÙuºl_x000b_ëôÚ_x000b_žùÀÃ5›=i5Û€VOZYŠ'­öåºì_x001a_Í3¥¦Í3¥“ç˜'_x0017_}ièK3ô—­¬ÝèÉ«ÝâÉ«ÙçÉ’ç_x000f_¡=‰öæ¸óÃè¼šËhZ_x0006_¹hð^_x0005_&gt;õ¬ÇñúZ‡g“´K´Ç&lt;[1Æ._x001c__x001f_îl¯z^“øÔsBâ¼çMàlí Ï‰ÚaÀxÏ›ÀYÈ¿Y›Y§I¤{®‡èÐÜKóêú</t>
  </si>
  <si>
    <t xml:space="preserve">Ôúë†H</t>
  </si>
  <si>
    <t xml:space="preserve">©_x001b__x000b_¿eÕ.ó&lt;!æP»_x001d_vn€};ê¨¶½.Uø"äƒÚ_x000b_u. _ÌÝô1ø¡_Àá¹_x001e_ò__x0008_ð×táÃß¤®?ÝÔWs_x0014_ó?_x001d_æ·Ýž\_x0019_·}°áXÙšÎþÏŸ_x000f_ó#|R#€øæ…ùzQxì¿„§¾6_x0001_óŽö&lt;</t>
  </si>
  <si>
    <t xml:space="preserve">¬_x0006_½ZÄ_x0003_ô_x0013_²?„^F|DœÂ!cf3â_x0006_›ZÌv§_x0019_¿°uïçãW;</t>
  </si>
  <si>
    <t xml:space="preserve">q_x0012_ñš„_x0018_M2c%°½n±„_x0003_&gt;ÏD+€þº¥uš€É³R"¼_Äw_x001a_0_x000c_ù²ÁÌkÄ_x0018_ºüÎ1ZôŸ@\(ïeë–íu_x001c_÷@û(Ú¸Pm_x0015_ò#€Ü_x0010__x0008_§½7iäÐ@äOŠÄ2øó˜§¢v_x0015_|÷_x0018_ ËÖÔ®CNÝŒÕÃr½Ì_x0016_1¨›_x001c_‚Ì‰_x0010_DnüÅ¤ßÞ	Ï½Ð:Äº_x0013_ç.Ô•â¸_x001e_m%à©}ßs±öZÝ¼Ú_x001b_fkÄ¡_x0005_þ?(çus\_x0004_®ˆ¼‡?§Âo_x0019_â¼ÄZÏ_x0018_¹&amp;E_x001e_03Æû_x0011_“=X_x0007_f[³»nÌ™“r_x001d_„r6_x0017_ã‰v€°ÑèG_x001b_Ú_x001b_ÂsÖÌA‘ˆQÈ9™SæÚ÷^_x0013_:€ËXã—=g½7°Þ_x0001_WcŸ_x0005_óÈ¼ylä‡o€DX®„æ%sÁfÄ]_x001e_ÛÄ1ô‡ŽY]œb:Ö—„¹Ë=¡nAí2_²˜‹o_x000c_ìÃ:õMD{RÌKì_x001f_ž_x0001__x0012_</t>
  </si>
  <si>
    <t xml:space="preserve">lÿ‚í¸ºØå;§$ß3µÉwK#ä{šÑòÝÌXù&gt;f‚|_x0007_³·|ï²¿|×ò+ò_x001d_ÃAòý¾dhù_x001d_»Äp=Qû©ýˆ©ýÕþ¤ªwªƒÉ¢_x000e_U‡’U_x001d_®_x000e_‡ö_x0011_ê_x0008_ŠPGª#)R_x001d_­Ž&amp;»z—:–tu¡ú]ŠV¿§þ_x0007_Å«ËÕ_x0015_ÔCý¾ú}ê­þ@ý!%ª?RDýÔÇÕÇÉ¡þXý1õW¢&gt;I_x0003_ÔŸª?£;ÔŸ«¿ $õ)õ)_x001a_ªþRý%</t>
  </si>
  <si>
    <t xml:space="preserve">S¥þŠ†«O«OS²úŒú_x000c_P­þšRÔgÕgi¤ú_x001b_õ74Jý­ú[_x001a_­&gt;§&gt;GcÔçÕçé.õ_x0005_õ_x0005__x001a_«¾¨¾HãÔ—Ô—h¼z@=B_x0013_Ô_x000e_õUš¬þY}îS«ÇiªúWõ_x0014_}]}K}‹2Ô·Õ·é~õŒz†2Õsê»ô€zIý€rx_x0012__x001f_F³x*O§|&gt;…O¡r&gt;•O£</t>
  </si>
  <si>
    <t xml:space="preserve">&gt;O§¹&lt;ƒgP_x0015_Ïä™TÍ³x_x0016_Õˆÿ1Bµ&lt;‡ç‡çò\ªã.î"/ŸÍg“çñ&lt;ªçù&lt;Ÿ_x001a_x!/¤y¼˜_x0017_S#/ånòó</t>
  </si>
  <si>
    <t xml:space="preserve">^IßæU¼†_x0002_ÜÃ½ô_x001d_^ÏçÑ_x0012_îçóé_x0011_¾€/ e&lt;À_x0003_´œ/â‹èQ¾˜/¦_x0015_|	_B+ùÃüaú&gt;_Ê—Ò*¾Œ/£_x001f_ðGù£´š¯ä+é‡|_x0015__Ekøj¾š~Ä×ð5ô_x0018_G¡Çù_x0013_ü	z‚¯åkéÇ|_x001d__Gkùz¾ž~Â7ð</t>
  </si>
  <si>
    <t xml:space="preserve">´Žoä_x001b_éI¾‰o¢õ|3ßL?å[ø_x0016_ÚÀ·ò­ô3¾o£|;ßN?ç-¼…6ñVÞJ¿à;øs´™?Ï_ müEþ;z†¿ÄO­üÿ_x0003_ý†ÿ‘¿Bmü_x0008_?BÏó_x000e_ÞA»ø«üUzÿ™ÿ™vó×ùëô"?ÎÓ_x001e_þWþWú_x001d_ÿ_x001b_ÿ_x001b_íå§ø)z‰¿Åß¢}ümþ6ýžŸágh??ÇÏÑ_x0001_þwþw:ÈßåïÒ_x001f_ø%~‰_x000e_ñ÷ø{ôGþ_x0001_ÿ€^æ_x001f_ò_x000f_é_x0015_þ_x0011_ÿˆ_x000e_óùÇt„Â?¡£ü3_x001e_¤_x000e_MÑTzMãš•^×"4;Ð¢´(ú›_x0016_£ÅÐ_x001b_Z_x0017_­_x000b_ÒâµxzSëªu¥·´îZw:­õÔzÓÛZ_x001f_mÕ_x0006_j_x0003_é¢6H_x001b_D—´$-‰.kC´!ôž6L_x001b_FïkÉZ2} ¥h)tE_x001b_¥¥_x000f_µñÚxº®MÔî¦O´IÚWé3m¶6[Qµ&lt;-O±hùZ¾ÂµB­PÑp×X¦Xµr­\±ks´JE×&lt;Z_x0012_m°G(±ögì;•.:n•žºE·(½tM×”ÞºM·)‰âßØ(}tü)}õh=Zé§Çê±ŠCÓã”þz‚ž _x000c_Ð»éÝ”¯è=ô_x001e_Ê@½—ÞK¹COÔ_x0013_•Az_Ý¡Ü©_x000f_Ð_x0007_*CôAú e¸ž¤')Éú_x0010_}ˆ2B_x001f_¦_x000f_SRôd=Y_x0019_©§è©Ê(}’ž¦Ü£OÖ3•Éz–ž¥&lt; gëÙJ–ž£ç(3õ\=WÉÖ]ºKù¦&gt;[Ÿ­äèyzžò ž¯ç+¹z¡^¨8õb½Xqé¥º[™¥Wè_x0015_Jž^©W*_x000f_éUz•’O</t>
  </si>
  <si>
    <t xml:space="preserve">_x001b_Ï_x0016_Ü¼.ÁýhI!)e¸.Á=qI_x0015_è</t>
  </si>
  <si>
    <t xml:space="preserve">h½€_x001f__x0008_˜X_x0002_</t>
  </si>
  <si>
    <t xml:space="preserve">3±Š¨4	ícÀ:`#dpï]²_x0005_Ø_x000e_ìÚ=À~àeàOÀ_€7€w€_x000b_Ù†ö}àš&lt;§”µÊóJ_x0019_îÛKn`_x000c__x000b__x0010_	Ä_x0002_ÝÐûøÒD`QE)P	xH©˜‡v_x0001_°˜zÓxšB™x2_x0012_ŸÞ™G‹h_x0019_­¡õxVm¥]´ŸŽÒ	z‡.ÓuÅ¢D+=”_x0001_Ê_x0018_eŠ’IªkÇ¬_x0001_®öYI®=³°s»–ºNºÖºNƒ</t>
  </si>
  <si>
    <t xml:space="preserve">¸Þp­r½_x0003_ªÞuÐµÈu_x0018_T¥ëkžë(¨B×_x000e_—Ûõ2¨\×NWžë ¨_x000c_×_x0006_W¶k3¨t×F×4_x0017_žV\_x0013_]º¦¸VƒJq­t¥ºÖ€_x001a_äZç_x001a_æZ_x0005_*Ñ5ß5Àõ(¨8W©«‡«’Ä¿Ns»¢]U º¹²\_x0016_W.(Ý•í¼îrb®IÎË®tbÎk®4ç;®) .º†8O¸R@v</t>
  </si>
  <si>
    <t xml:space="preserve">s_x001e_u_x0002_µ_x0007_g÷»_x0012_Aít¥:w¹ú’ÅyÒ5</t>
  </si>
  <si>
    <t xml:space="preserve">_x001c_™àÈq_x001e_ƒ_x000e__x000b_êièÍDoŽó¼k6¸—:O:W:1÷vç_x001b_Î%î_x001d_ÿm×D.?oDò“FÆgz"äçiºËOÃô$_x0005_QY„'c_x001d_ñ_x001a_FTˆ&lt;*D_x001e__x0015_"</t>
  </si>
  <si>
    <t xml:space="preserve">‘G…È£BäQá_x001b_&amp;K…_x0017_L —Š_x001e_F_x000b_+_x000b_‘?EÈŸ"äO_x0011_ò§¨_x001b_€Ü)Bî_x0014_!w‹’_x0001_äÑD </t>
  </si>
  <si>
    <t xml:space="preserve">˜_x0002_L_x0007_²€Ü°þ&lt; _x0018_¨j€z`&gt;°ˆ¨_x000c_Ï”exž</t>
  </si>
  <si>
    <t xml:space="preserve">Ãód_x0019_ž#ËNÓ0g’3_x0019__x0018__x0003_L</t>
  </si>
  <si>
    <t xml:space="preserve">‹vNqNwvs&amp;:_x0007_8_x000f_:‹iÎ</t>
  </si>
  <si>
    <t xml:space="preserve">g–3×Yã¬wæ9ç£^ä|_x0018_åQçjç_x0013_ÎõèÙäÜŠÒâÜ	z—soÙ´²Ì²_x001c_A‰O‘Áÿ˜!»Â&gt;$Æ&gt;B</t>
  </si>
  <si>
    <t xml:space="preserve">2_x0016_šŒ…UÆBG</t>
  </si>
  <si>
    <t xml:space="preserve">&amp; "wwF¤_x000b_"òõÐf".‰2.}4—æ¢~ˆËVrØ·!:wØ?±FwÚƒˆÑÿ‡#)”F^_x0019_ëd²ýó8a¿°åzsý¹Ü%¹ËrWå&gt;V*&gt;bc_x001f_0ñ“µWÙURøD&gt;‘˜–¥e‘ŠÜs’E›…_x000c_äö_ÙEšý†ý_x0006_Yÿ-_x0019_%îb&lt;Î“®ì"ì9nØêŽ_x0006__x0012_€^Ä_x0002_È5·_x0003__x0018__x0004_ gÝ£ÌãñÀ$ Ý&lt;žf"ÓäÉ_x0001_fwBq{‰-´_x0010_Ã¾È_x0016_FÊ–Ü… cAï_x000b_C_x001b_úº_x0001_‰_x0006_D_x001f_R”-_x001c_`ÈK$™H6ùÇ˜éÂ4`J'ÿM›°÷»«ìûn¿Ô!l–2æ¸äÆuÀ½Dò±…ÓÍ¾eÿ_x0006_pýp?_x0016__x0006_\CÜ_x001b_¥?Xa€ØCK:Aî-F_¡_x0018_{»´MÚ'w|)Œóí¢eÍYÚ°»y½wªÏß¼)gMãÎæ­Þ_x000c__ts‹7»qWóNoFã^œu¡g—7_x001f_õ^oiãÁæƒÞJï¼æÃ²g§×Óx¸ù5ï¼Æ×šOxó_x001b_O€Gð¿	Ù]Íg½_x000b_@_”Ú®x³1ÊYïTÐ×Áù&amp;8³_x001b_Ï_x0006_(gó¼u_x0001_Í»Ø_x0017__x001d_ÐeOœwiãÅæMÞ•W_x0002_=¼k_x001a__x000f_£^ës£Þàó_x0007_úæìk¼_x001e__x0018_èÝ\10Ä»ÖO_x0014_ï6ðôõ¶6”_x0006_ÆzÛP§zwËž}ó._x0004_&amp;{_x000f_ùµÀTïQ¿Žžc¨{äìóÇAj­¿G Ã{Òß706ç´` Û{Ú?$àB_x001c_8ÏûS_x0002_ùÞË-_x0005__x001d__x0007_ú¼l 2ç˜?5àñ^õO_x000e__x0010_ê©°_x001f_~_x000b_Ìó~êÏhÞécþìæ½&gt;›ßÕü&amp;è|Ìq›˜EX½Íß*iÔ¾LÙ#f·_x0016_ým˜×?Ô¾_x001c_ÿî€Ë7Û¿_x000f_ó-õ_x001f_</t>
  </si>
  <si>
    <t xml:space="preserve">l@}´ù`ÎUÿ±@__¡ÿ$ô|IíÝí?_x001d_Ø</t>
  </si>
  <si>
    <t xml:space="preserve">kÁ‰Ú»AÖÛ ;Ð_x0017_í/</t>
  </si>
  <si>
    <t xml:space="preserve">ðºü•°Öí?_x001f_Øæ«B«wÞüÈ‚]¾_x0004_¿'@¾^þy¨mþ_x0005_àñû¯_x0006__x000e_ù_x0002_þO_x0003_G}^p¶å</t>
  </si>
  <si>
    <t xml:space="preserve">nbÍgçäû_x0017_ƒÇ!=`H</t>
  </si>
  <si>
    <t xml:space="preserve">òg_x0004__x0016_›=ÃüK_x0003_K}£P¯ô÷¯D=É¿&amp;°Æ—.u†×Óüká½iþ</t>
  </si>
  <si>
    <t xml:space="preserve">²_x0016_ô’yï#ß¶5ì_x000e__x001c_ó¶y7_x0007_Nú–5Ù_x0002_ºoUSt ß÷_x0018_FiÅŒÚ_x0002_§e¾µÈyíF</t>
  </si>
  <si>
    <t xml:space="preserve">6_x0007_â_x000c__x000b_½_x0019_þËÈ:Ñ¿Ï·®)¡ùDÎÕ¦^ó¾QM_x000e_øpiã®ÀåœcðÿUßÆ¦AOsŽ6</t>
  </si>
  <si>
    <t xml:space="preserve">ƒ÷¶_x0008_Ú·]Ð9G_x001b_w-dÞO›F!?EìŽùv4_hóµûÇ.Œöíå-¾ýÈóMríìô½Ü4ia‚¯½)_x001d_gÿÔ4­y'"uz!óý¥)_x0013_²o4å_x0004_&amp;ûÞiš_x0019_µæ</t>
  </si>
  <si>
    <t xml:space="preserve">_x0015_4rõ˜wŸo_x0015_èiðç^ð·_x0005_zÌY#hß…¦BØó~“_x001b_kj[S_x0015_búi_x0013_ƒm9MÞ…½|	’¾æ?´Ð_x0001_Ïg</t>
  </si>
  <si>
    <t xml:space="preserve">_x001c_”ói“?pÚw£qçÂaõ–¦ÀÂQõ‘ˆÂ&amp;ÐK_x0016_Ž¯_x0015_:ë»5-_x000b__x000c_4hïî¦UÈ_x0004_!;©&gt;±é1È_x001a_ôAç¬iZ×ÜRŸÔ´±àp}rÓ–æ³"_x001f__x0016__x000e_ª_x001f_#fT?_x0011__x001a_¶ÂªBÐiMÛ;é)M;°3_x0008__</t>
  </si>
  <si>
    <t xml:space="preserve">ÄŒ@#÷@×O_x0017_t}–¤s1£_x0013_õyÐ“^__x000c_=2._x000b_Óÿ7yß_x0003__x0015_UvæyëQÔ_x001f_þ‰_x0005_A_x001a_‘`IÓ„64á`</t>
  </si>
  <si>
    <t xml:space="preserve">"¡9Ô‹‘WU„q¡ª †VB\BŒ!NQU`QT_x0015_…ã¸Æ5_x000e_1Æa]Æqˆã_x001a_â²ŒK_x0018_chã°.Çc_x0008_m».c\Æ8</t>
  </si>
  <si>
    <t xml:space="preserve">Ç!_x001e_Ã2_x001c__x000f_ãÐû}_½W&lt;ª±ídfsöœ9÷üîýÞ÷îýîw¿ûÝï¾÷¨ÇsÔ_x001d_¾æ_x0017_œÍ‡_x0003_¿…´u_x001e_¾áËpz_x000e___x0003_m_x0007__x000e_ß_x0002_:Ð–î;æ&lt;zøNçxkÑá»ãÎ£í·‰ž"_x001a_V‡óDë©}×!&amp;_x0004_ýUÎžÃÓ~«óìá_x0019_ÿ_x001e_g_x001f_Èop_x000c_X‡üMÎ~ˆ$_x0019__x0018_Áü	Tó öâw8&amp;_x000f_ÏùyX×³_x0010_µ&amp;Ûóý|«_x0006_4yä</t>
  </si>
  <si>
    <t xml:space="preserve">¤¹àEzÞ—ê¼Üšàop_x000e_ºÜûô°</t>
  </si>
  <si>
    <t xml:space="preserve">ÀÛ­/Ú_x0007_üíŽCè_x000f_`óç¾:ç°hçyÐüzˆÆ5_x0018_²?­Ó_x000c_çMì×:Ú®ƒQ_x001f_^öM:'&lt;J_x0018_û=¨Ó_x0007_s:¿ïh«Õì+wŽw_x001c_ð©œ_x000f_:_x000e_ùö_x0003_í&amp;ÚKô</t>
  </si>
  <si>
    <t xml:space="preserve">ÿžÇ_x0003_3åhÏßwÔQçI_x0004_Ï¹ïI_x0001_ÏÙë¹_x000c_#ºø’/Ë5é_x001a_</t>
  </si>
  <si>
    <t xml:space="preserve">ô»î·-_x0004_.m/î_x0002_®‡_x001d_ÁÀ ó©§?0Œ16p½5ÓÓß9ìzÜq_x000c_æ‘hë"Æ^×“Ž“›®g_x001d_§}å®EW00_x000e_Öó_x0006_&amp;0ò_x0007_îAt_x000b_&lt;hå~_x0004_m{}£®_x0017_m_x0002_³À7_x0004_ž:‡!ò/ÿ&lt;øÀåÃ×_x0002__x000b_n®ã¢¯×y_x000f_¬ÝçÖ_¤Aƒ¯÷k{½_x001c_xõdûÆõÄ«~{½	àù¼7_x0019_"F_x0003_Æ1g¢7</t>
  </si>
  <si>
    <t xml:space="preserve">Æ5Š´õ´'_x001d_V1ô…ñÓ£_x0007_o|žsÝù_x0008_ö¦ÁÖSžœÎ{ÎGž&lt;ðêYO!Xþ©§Ø_x0017_t.xÊ:/;—&lt;;ÁJ•žb6ØÍ_x000c_&gt;9àÙ</t>
  </si>
  <si>
    <t xml:space="preserve">Qe_x0017_ÔÌÂ]Ãï³_x001e_óØ‰Sï/…šþ#.æi_x0006_O~äiñ_x001f_w©&lt;Nÿ)ŒTþ3®8wCç¸KçñøâœõžîPÎ_x001c_Ðü”Kå?çJõ_x001c_…š{_x000f__ó½pe´3ÿ_x0005_èñ_x0004_Ì”ÛÓÓùÈ•å9_x000b_;ÝiO_x001f_¬©]žxÅeO¿ÿ’#ˆ»*ìAY¾½®\ˆ]q®üÖ_x0019_ðd¥£×_x0005_&lt;ù_x0001_D¡‹Ž½þ«Hû¯Aïf°ÆÉ¶Yÿ</t>
  </si>
  <si>
    <t xml:space="preserve">—Á3è¿ÕÚà¹ì¿_x0003_Ö_x0018_öß_x0005_9_x0006_ÿ_x0014_DÎaÿ4D_x000c_ˆ„ŽQÔÓåõf_x0006_Ó`¼</t>
  </si>
  <si>
    <t xml:space="preserve">˜é&gt;îÍ_x000e_f»Oy·_x0006_·ºÏx_x000b_‚_x0005_îsÞ¢`‘û‚·4Xê¾äp_x0007_ŠÝW¼|w_õ</t>
  </si>
  <si>
    <t xml:space="preserve">AÁ}Í[_x0015_¬²Žyžú²Ü7¼Ö Õ}«ýIp_x000f_¬ësp…û5ŒÅîÝ_x0003_ôy\ïî_x0004_˜»a÷_x001d_oCW£Î5à_x0017_ÐüÏa~›ü_x0002_Î/Ð7¼_x0007_ƒ</t>
  </si>
  <si>
    <t xml:space="preserve">ŽQ¯_x0003_âÃ˜·=Øä¾ëõVS ÕA÷4håpÏx“¥_x0018_b_x001d_ð_x001e_ñ½À_x001d_!Ø_x000e_mÓ|Aˆ¨°ÛB_ÇÁ¯N_x0001_=</t>
  </si>
  <si>
    <t xml:space="preserve">~_x0005_4ú•o_x0014_êœò_x0005_Cþã¼G4í®'°[w_x001e_õ&amp;øŽItûhà¦s_x0018_}ÏYï=ƒÑiÇÐY ç\ç‚{Î{!èkÍDÚqÑ{Ágpš½—$ÿ„¶aÚqÈ{*xÄ©t._x0005_;Î»FýMîùŽŒà)wöá+Á3îçÞ+à_x0003__x0003__x0010_a’ÝËpå3äº_x0008_û`_x0016_Î]ð_x001c_Î]ð_x0002_®ŽÐ(ü3Î§mÃ]'qå’õB«ã¡/«Mé½</t>
  </si>
  <si>
    <t xml:space="preserve">&gt;ó_x0002_FÚëÊ8|É?ãèõ_x000c_ûç\%0_x0017_sŽ]p_x0005_•å*_x0007_O˜‡øcðs.¸_x001a_ô?‡µãAŸ÷\§ü&amp;Ô©ôŒû—]åžñ€_x0012_ëC^</t>
  </si>
  <si>
    <t xml:space="preserve">yLë_x0011_ÏÄ¾D¨__x000c_³sßs_x000f_sX}©®ºv_x0016_H´&gt;ó&lt;è\B__x0002_&gt;õ…y Å1äx_x0002_Ñc¯Ë_x001b_Î÷;v_x0005_ÒC¹c¤õT@_x000f_žÿÈÁuÀ3_x001b_È¡&lt;òBZ/M¤SÈÓ G_x0006_=_x001e_ò</t>
  </si>
  <si>
    <t xml:space="preserve">t&gt;p¹=K_x0018_ŸÑ3]Þ_x000e__x0016_(s_x0005__x001d_•{]YûÒ_x001d__x000f_;T”ë1÷_x0019_\Çl_x001a_¿_x0015_&lt;Ó€#_x0005_û´;žtÄ_x0005_Ì Iu`·ë¤coC‰ë4¬hXS_x001d_º}K®^×É€ÝñØurß_x0012_Xòž/Ã¦éH_x0005_{‚5üí®êŽ_x000c_ð¬#Ë·ßµ_x000b_Vz»³_x001f_ôlÇùò-b_x001e_¨wô_x001e_¾_x0014_hÄ8_x001c_ht„:Vg=Î</t>
  </si>
  <si>
    <t xml:space="preserve">èY_x0007_šLBïÍ¡«2–+êÓâ:ß‘_x000f_#…«Ó€ÓuÑz_x001a_z_x0007_þ¾£®Ê_x000e_CÀc]ôxü¼+h½è·¶6À.™å_x001a_è(	_x0004_Z_x0013_:Ê_x0003_G]C_x001d_»_x0002_'\ªŽ|ÿ)×HG%Xo´£:Ð_x0003_y]à¬£®c/D‰Ó_x001d_û;_x0017_ B_x0006_|]cž@ öˆ%ëí¶….æN€«÷%ˆ_x0012__x0013_°®“[Û_x0003_ýî´¶‰._x0015_ìtí]qx_x0005_Þ¥û_x001a_Þ_x0011_ô9ëál_x001f_^Ïw¥"Ý•AtVk_x0003_Ò¸cvåZ_x0017_¡N3òýÉŽQ _x001b_1²uå;î·-u1¤Otë</t>
  </si>
  <si>
    <t xml:space="preserve">¼_x0007_qgâÕ~+ïñt_x0019_`í°@£3_x0011_úZhB}pt•¸.‚_x000e_åîlä»·†ù»ˆ_It5Òfç‰¶ñ}z¼__x0008_ìlÍ„ú³î_x0002_¨Sç|</t>
  </si>
  <si>
    <t xml:space="preserve">{Ö_x0002_Ž_x0005_ö) »ö_x0012_</t>
  </si>
  <si>
    <t xml:space="preserve">_x0011__x0018_%8†Üs	w_x0011_ÐûÝ¥Öc]_x0007_ˆ¿_x001f_ù]‡ˆvSnÞs´Ëë_x0016_:_x0006_|_x0003_n¾cˆè_x0011_ …ŽÑ® »ªc_x000c_òlØ£_x0017_h?_x001d_…]ÆÓuÌ1	{î_x0003_¢Kˆ¾NôI¢›[“;nÃž&gt;_x0003_±ñ‚œvÞ_x0003__x001b_f»­èÉÎ&gt;Ðù´{O‡ª«—è]DŸ‡ú“_x0010_c_x001b_Z›º.ZuLve¹›€_x001e_@~×û KÕuñCô_x0008_Õ_x001f_u'tÜ‡y/°NvÿßïºíØo½Ý5)£ï_x0013_ý_x0010_é€_x001e_t.îz_x000c_^š_x001f_H!º_x001a_iŒÉ_x0012_Ýõ_x0004_¯Oà_x001a_Rß_x0011_çŸ‚}Í_x0003_×ŽŽ¸®gÎq¼_x0013_„k˜‡¾ýÖ!÷¹®EXG_x000f_»^ÀõÀ_x0003_¬ßêƒ9ZMÓuB«Ï×_x000b_~r_x001d_¯yZ}´£]_x000f_rn®Õ_x0017_Ô Ýu›è_x0004_ë¢K_x0005_W5_x0005__x001d_ƒÉîöŽ'¾ýn_Ç3ˆŠ_x000f_;_x0016_ý3î#_x001d_/|†ng·§;ÐæéLô•·9;_x0013_»Ë`e_x0005_À_x001b_!"Ïà]ä3ŒØ¾:×mXMB(o‹ñ^_x000b_^jKôÞ_x0008_^iKi?_x0014_¼Ú–î½_x0015_¼Ö¦÷Þ	Þ_x0008_Ý#·å´W_x0006_oáfð_x000e_ÞE_x0006_ï¶åyïÂUAè_x000e_—îmÅ»ZÙ_x001d_«x¯Jw©m…Þ©Õ÷ª¡»Ñ¶bïtpª­Ì;_x0013_œnÛé_x000b_Î´™½óÁ¹¶ÝÞçÁù6»÷9´"9mõÞe_j[c§2ø_x001c_û</t>
  </si>
  <si>
    <t xml:space="preserve">.S¿ùØo·R¼›Æ{ç|¼wîŽAMº_x0013_I“ü_x0015_MºSB£_x0008_EH¼SîNÇ{äîôÐ¸ðÎ_x001d_$Óý5Æ%l_x000b_~&gt;†;H·_x001e_wî_x001c_ätçá_x001a_ìNiknmê._x0014_¥õ’ž-1ÝÅmÎ”€'ôt"ôÄ í¨k´{§£_x001a_®s†ÛNt¦w›Åg_x0011_t×ßÖÓ©ïÞÝv¶3§Û.&gt;s »‰O_x0015_èþ½m°sgw³øÔ"ô| D‡žW@«®]m}yëmý…]çÛš;‹»ëÛ.w–u7â« ·_x000e_™ì­CŽÞ:TjÊ5v_x0016_Mo_x001a_¦Ó›†›éMÃ</t>
  </si>
  <si>
    <t xml:space="preserve">Sãaoi:5ÿŽ_x0019_è-B#½EX_x0015_û©Ø|V_x001d_û$vŽí¡7_x001f_ß¡÷_x001c_¿_x000c_}_x0014_°</t>
  </si>
  <si>
    <t xml:space="preserve">öYÆ_x0018_Ï¾ÄÒX_x0003_ó³BöGªÙIömVÃúØŸ2_x001b_ë‡TË.³+¬Žýˆ°wØ_x0018_{ŸícÓìïØ7ÙÿfsÌÅ_x0016_Ù_x0007_¬CÁ)rÙ_x001f_*Ž)Ž³+ŠÓŠ÷ÙQüBñ˜ý_x001f_e³òëì_x001f_•_x0017_”ßg_x001f_(¯)ßUD)o+ßSh•³Ê¿W¬W.FG)&gt;_x0011__x0015_ýºb‹ê˜êšâuÕ¨ê]…]õSÕO_x0015_uª[ªŸ+¾¨ú_x001f_j•â+j­zƒâ;êMê_x000c_Å_x0005_õfu§¢_Û©=ÂEkÿH{Š‹×~W{–Û ý_x000f_ÚËÜFí_x000f_µãÜ›Ú÷´SÜçµ¿Ð.r_ÐþcL2÷UüK_x0013_×_x0015_›_x0010_»Ž_x000b_Æêb7pGbÿWì</t>
  </si>
  <si>
    <t xml:space="preserve">w&lt;®%î_x001c_w:î_x001f_â9î¯ã7ÆoäÞ‹ß_x0014_¿…»_x001b_Ÿ_x001b_ŸËýMü§ã?Í=`</t>
  </si>
  <si>
    <t xml:space="preserve">°K3=)ÍÀ÷µŒ§_x0001_½€ó€‹</t>
  </si>
  <si>
    <t xml:space="preserve">ÍØk&lt;o¼h_x001c_0_x000e__x0019_GŒ£@_x0019_o_x001b_'÷_x000f_OŒÏ \4¾à9^Ã'ðÉ|_x001a_ŸÉgã»4·LcÔ_x0018__x0019_§_x0011_4_x0002_½#©ã¶r[_x0019_ãŠ¸"¦àŠ¹bÆqoso³(®œ32%ýžKÅY8_x000b_Ss5\</t>
  </si>
  <si>
    <t xml:space="preserve">Óp6®Ži¹w¸wX&lt;×À}™%Ðï¹_x0012_¹¯s_gë¹V®_x0015_dº¸v–D¿çÚöÎb©ªŸ«~ŽÏûÙ}öF¦Ã7"¬ÁØhl6¶_x0018_F1`&lt;j&lt;aì1ž5ö_x0019_û—ƒÆaãuãMã¸qÂxÏøÀøÈ8_x000b_åSã‚q‰g¼Šãu|*ŸÁgñ¹|&gt;oàKør~_x0017_ðt|%_Í×ñ{ùýü_x0001_þ_x0010_ïæábÞ¸´’¨_x000e_¦gü"%]8½_x0010_Ó1þ$ús_x001c_ß_x000b_`üyþ"œ_x001b_jˆ_x001f_áGù'ü_x0018__x001b_Ž&amp;ùûüCþ1¾_§þs°fÊ*?Çÿ¡PÈZÀk‹Y_x001b_ø|9ù¹	üû</t>
  </si>
  <si>
    <t xml:space="preserve">³€‡ÿˆU‚¿Ï¾Àž@ª"_x001b_ý¾z‹úu¶[ý†ú</t>
  </si>
  <si>
    <t xml:space="preserve">V£~Sý&amp;³ª?­Îc6u¾:ŸÕª</t>
  </si>
  <si>
    <t xml:space="preserve">j_x0003_«S_x0017_«‹Ù_x0017_Õ%ê_x0012_¶Gýyõ.ö%õ_x0017_Õ{Ø;êzu=¬_x0017__x0005_ë…•„VÖ³hò_x0019_f_x001c__x000c__x0001_F£¬Ä8mœ1Î_x0019_çÏË¼Òøœá_x0013_ù_x0014_&gt;×_x001b_çù_x001c_&gt;/ä‹ù2~'o†|7ÀÎ×ó|3ß_x0002_ÉÉ{ø”?Á÷@~–ïãûw_x0019_xƒü0ï1N_x0019_ïð×w Ý_x0002_ú.äwŒWŒW×Œ7ð]DÍ75­ô¶iÌ*kµA*d?ƒ´ý_x0012_’_x0001_Výß±ßc³ŠÔUê*¶]]£®aÅêFu#ÛÁ_x0014_q_x000b_ñôßpX.S3VHf</t>
  </si>
  <si>
    <t xml:space="preserve">ë3(Ó™@/_x0002_^D_x0015_Tk¬		Ö'_x0004_¤“­ÏªÓ¬‹tœi}Qmãˆ¿Õ¦©.°%_x0010__x001f_Ï#Oª'µ“è"[rX6ò±-_x0002_eI4Ê–èR[_x001a__x0001_Ïc‰ýHç$ð¶L:/µC_x001a_ûÃR‚ý	âx°ï*(­ #–‘òÖÒI®›_x001c_/k_x001b_	_x001c_ë_x001e_[6Ù¥É¶5&lt;vI/Ô_x0005_Ï£}$»</t>
  </si>
  <si>
    <t xml:space="preserve">k _x0001_ú”_x0003_ÛIÀ±HtC›a;”y_x0010_ú”l#õ-ŸC”!Ž±</t>
  </si>
  <si>
    <t xml:space="preserve">ÆV°ÊŽUb‰ç¥úR‰ç_x001c_¶¢°m%ÙX¶‹: í³•RyÄÆ‡í.•RßxŒó)•’Žh/_x001c__x0013_Žá¸MøP{ilRyÊVU}Æf­&gt;gÛ³JOùX"u_x0015_"ì •i2Ýp&lt;’ý"}¡AFË}V#ŽA²_x001f_ò$_x0019__x0017_l</t>
  </si>
  <si>
    <t xml:space="preserve">«úÊ„—Œ__x001a_oBÄø¥cô_x001f_¤¥vÐ—U_x0015_âE–á:—lMÕWl_x0007_«ŸÛ®T/Û®¾Ô.k•í_x001f_óü«êý&amp;ý4ˆö•ìœ_x0016_1__x001f_U¶¯_x001c_[ãBã~Y_x0019_¶K„­­º^U†ç]X£”CîûX^µ9Âqãš­½ú†ÍG´TJ1YZŸ·lGÂçîØŽS¿è÷R¼¾k;U=e;_x0013_¶™fÅ7¨œ¶_x000b__x0011_ëÏØ.TÏAyÛ¥ð:_x0017_ÛÔ(m×jbl7HŽä“PÖ$Ún¡Œš_x0014_Û°¿J¥_x0018_ëjrlÓ5é¶»dÃ\û°5ß~Ýj°ß´–ØÇ1®[Ëí_x0013_ÄÛe¿g­´? zÕ_x0010__x0013_1^FÎ1ØÐš</t>
  </si>
  <si>
    <t xml:space="preserve">ò#ù°þkúì»ÉïëVú_x0008_Ïù^û#_x001c_CØÖ¯ò½†ˆµ_x001d_éS‘ñ*2.‰6B¬ûí³R_x000c_±_x001e_°?µ_x001e_²/XÝö¥°­¤&gt;#ã±ä7kíO_x0011_ü_x001a_½mŠìŒÈ³ÍÔ_x0014_ÚæäûTM±m¾¦Ìö¼f§my•</t>
  </si>
  <si>
    <t xml:space="preserve">iŸ_x0005_Ô˜íÊšÝö_x0018_¢íöDÚs%Hrêí)T6ÚÓkšíúš_x0016_{_x000e_ÿ%¨qÚó_x0010_’ßÕxì…T_x0006_ìÅò½´æ¨½¬æ„}§|ï©é±›©&lt;_x000b_2ÀŽ4¿ò½=;ä_x0007_5ýv;Ž—ÆxÙ^_3ho¤vÃöf¹½j®Û[jnÚ5ãvOÍ„=PsÏ~´æýDÍ#{OÍ¬ýlÍS{_Í‚½¿fÉ~ùC±p­½OÚSäqøee¤EÊ“ø¸5Èüm­¸ß¾†|)&amp;J×_x0007_Ò:‘Ö¼FæKX_x000f_}1CÜŸKWJkVh¾¥2ŒWó%±v•/ËKiÝ$D¬£ÈýO_x0016_Ki&lt;²2¼ïGÄ¤UåËô­Š°gDá½2r_</t>
  </si>
  <si>
    <t xml:space="preserve">_x000f_Êâ¼”æDŠ×[Cöþ†ã_x001b_íÒz³zk_x0019_®_x0003_k°Ve=V_x001b_geöAÂÉZ_x001d_"|_x001d_.É“d£~§kSÃk_x0018_û‘__x001f_KëOº6_x0016_ÛSü†}ÂÚ[›_x0011_^÷È‡u‡ëO.Ïz¾6kÍkoQ®õbmîªu_x0018__x0011_£¤Xd_x001d_¨Í_uM„ç0&amp;_x000e_Õ_x001a_ª5µ%Õ	µåÖ‘Ú]Do­­¬Î®­®.­­³ŽÖî¥c8_Í×î§ópÎz»ÖM|¨C¥(ƒèÌÚ_x0003_Tg¬ö_x0010_ÞÅk¾¥ù÷ŒÅ~†þsÕ¯bÅð?²fÿnŸ¯DG±_x000f_è9Ê;ô_x001c_eŸjTõSE_x000f_=A9COPÎÓ_x0013_”Iz‚ò·ô_x0004_å—ÚÎ˜d®œž‹Ü§ç"ÿ“ž‹ü</t>
  </si>
  <si>
    <t xml:space="preserve">Ÿ‹Dåàs‘¨Oás‘¨||._x0012_õ_x0019_¸£½À.­&lt;=0pl—¡ÔÀ_x001b__x0004_C•ÁjØcØjh04_x0019__x000e__x001a__x001c_·_x0003_Í_x0019_|†#†ã†S†3_x0006_¡Àp_x000e_Î\0\2$Pº_x0002_¸jÈ„ü_x001a_¤_x001b_†[†;†»†„Â€aÊ0m˜1Ì_x0019_’!Í_x001b_ž_x001b_–OiH£”iÈ†^0_x0015_D&lt;J#_x0014_AÝ_x0002_C&amp;&gt;	ÐÔâï'#îmÛaF:X'ÜÕ_x000e_@ÚN÷¹Åìçl_x0012_îdïBú¬â¿+ÆY©rBù_x001e_+ÃçUÐRÁì¬^6ÞL¦_x0017_5(€þB#/_x0010_Ç.¼]6æã0b_x001c_ï_x0015__x0018_ç%HW¡Vƒá_x001a_éˆOþ6Ð_x001b_‰_x000c_¼'_x001b_x98¸—Æÿ·»_x0015_’’å±·X4û_x000c_+€ûëm¬ˆiA'žÅ³_x0012_Ø.Hë˜)‘™!­g•ì_x000b_ éï³Ý</t>
  </si>
  <si>
    <t xml:space="preserve">_x0019_|ÎÎRè¿l¦1'¤Ì_x000b_)ù mb·!eÀØßcŸT$(_x0012_Øfúu¨we¬_x0015_w¢</t>
  </si>
  <si>
    <t xml:space="preserve">*î”&lt;«¸[1U1]z¢b¦bnÛøÛ£_x0015_s_x0015_ó_x0015_Ï+–+î</t>
  </si>
  <si>
    <t xml:space="preserve">ÊŠy!FHÜf_x0017__x0012_K_x001e__x000b_)Bzi³ _x0007_^N©ÙUò¤ä…'_x0014_në_x0013_Š17¨_x000c_¬Ô</t>
  </si>
  <si>
    <t xml:space="preserve">”	;·õ•6—Œ_x0019_˜`®˜)õ¼Õ(ì®¸SqG°WL“ÔD_x001f_NB_x000b_È¡ôvuÉ‹mã‚_x0013_¥HÉÀBiÛ¬P_x000f_-=¥fS*Ê_x0002_ú¨pâ­ÆÒf §	ÓB£Ð_x000c_í•0ž»Ø_x000b_¥žŠyÐ/_x0011_õ_x0006_-¦Þ&gt;]Ú_x000c_­N_x0008_Š_x0019_!_x000f_jŸ_x0015_ú*î–š_x0011_ÛfAÎ¼Ð/\®˜2dUL	ƒÂpÅtÉ_x0013_”_x0010_Æ²_x0011_ ¾_x0010__x0003_’c„ë$ý¦0¾Í^2&amp;$Â¨_x0011_Ð›ˆ	á_x001e_Ê•z!‰_x0012_@_x0007_„ðÊ9</t>
  </si>
  <si>
    <t xml:space="preserve">_x0010_z_x0004_'&amp;´„ðH˜}{T(Þ_x0001_:</t>
  </si>
  <si>
    <t xml:space="preserve">…Pï©°_x001a_.™˜$Mˆ1©°ÿU}_x0003_Lq&amp;_x0002_Ö‡Ñ‚–@I@_x000e_µ„Z¤×o‚iSï*ýWÁÔ»m|[Ÿé¼é¢iÀ4_x0014__x001e_¯_x000c_kñ‘g_x001a_YÑ|Õ(€o_x001a_ÅY_x000e__x0001_uÀ&gt;Âúß-y"ä˜2J=gWzHêTÅ]Sî¶YS¾ÉPÚb*©˜1•›v™*·WÌ‘Ÿ2SuÅ²©_x000e_jí5í/í_x0011__x0002_¦_x0003_4‡K¦C&amp;7ZÒä5_x0005_Áw</t>
  </si>
  <si>
    <t xml:space="preserve">Ása_x000e_MÇL'Á;ì¦ÓB™¥Åâ´x</t>
  </si>
  <si>
    <t xml:space="preserve">_x0001_ËQË	Kå¬¥o[™¥LðTÌXúi6¡_x0007_ËeË ÂtÌÒ/_x0014_‡Zà9Ëð[õä;ak†</t>
  </si>
  <si>
    <t xml:space="preserve">'ô”LâŒ¯Ì© _x0004_ßêu7_x000b_X@ß²\·Ü$Ùã–‰Ò–’gÛZÈWÏ</t>
  </si>
  <si>
    <t xml:space="preserve">-Ø_x0002_mSòÄµ­_x000c_’Ý|É|E¢)•™¯‚ïäAy</t>
  </si>
  <si>
    <t xml:space="preserve">p_x0003_ÆÏ¶õ`z{àí_x0001_ó-ó_x001d_ó]ó”yÚež_x0001_û”™çÌóæço½=f^_x0016__x0002_Â£m}Ÿ=hæJÍ_x0016_åŽ_x001c_KŒ%ÑÜdI±¤S_x000f_-†</t>
  </si>
  <si>
    <t xml:space="preserve">‹_x001e_VçuK_x000e_ø:ôaÉû</t>
  </si>
  <si>
    <t xml:space="preserve">WZf:Dë	z¶_x0014_ZŠM'ÁvuŸ=XrÛRfÙi1_x000b_K–Ý_x0015_Ë_x0016_;Î’¥^(Ä‘”&lt;ƒ_x0019__x001c_3Ý6Mšî_x000b_v_x0018__x0015_¬@ÓCÀcÓ}_x0013_ŒL8»#_x0010_¶×YÓ3Ó¢é_x0005_Ž¾ôDÉ_x000b_Éî_x0015_sf.T</t>
  </si>
  <si>
    <t xml:space="preserve">…f9ÁœlNÃU$ñvôì%s&amp;Âœï5o5_x0017_T&lt;7¨Â µm</t>
  </si>
  <si>
    <t xml:space="preserve">š‹ Ïò•¸_x0010_ž_x0017_%Ä6_x0004_­{s)€7_x000b_ù^ô_x001d_s•ÙJ&gt;$ÒäE÷!€í17˜_x000e_™›Låæƒf‡¹Ýì3_x001f_‘¼_x001b_"ª_x0019_ê_x001e__x000f_­Ló)ˆ®_x001e__x0004_Îf(v˜9ó_x0019_ó9ó…’±Š_x0019_ðþùm=ïL`´µÜƒy¸gy`i´4[_x001e_	;1_x001e_‚Žó0÷[Må¥g…_x001c_ˆÎ/`LL(ÛÖ_x0017_ŠÆ8?–Yá¬E3/”Aï9–§–_x0005_Ë’WÉ*U•q•:¡ì­zÓ±ÊÔÊŒÊ</t>
  </si>
  <si>
    <t xml:space="preserve">Á^™[™_i¨</t>
  </si>
  <si>
    <t xml:space="preserve">©</t>
  </si>
  <si>
    <t xml:space="preserve">¯Üµ­¬²²²º²®2·b¾´_x0007_f+_x0011_c.ÄlˆN•{+÷£MPïJw(R¢_x0007_Ã¬ŽU_x001e_¨&lt;D{áWþ_x0015_]A5±_x0016_zfŽÿSžå9™_x0002_œw_x0008_’_x001b_’_x0017_Ò^HAHÇònç„t_x001a_R.¤^HÇ ‡t_x0011__x0012_ò_x0006_ </t>
  </si>
  <si>
    <t xml:space="preserve">A_x001a_T</t>
  </si>
  <si>
    <t xml:space="preserve">i_x0014_ÒXÞ_x0018_þwKÍ;š½ô_&lt;?Ç&gt;_x000f_v­€…_x001d_Å</t>
  </si>
  <si>
    <t xml:space="preserve">pu bÿ_x0006_¬_x0017__x000b_vþ_x0012_KbŠ¸Ù¸yÒˆþÖµ}ˆ)JJ _x001c_²&lt;ª`ûÀö_x0017_„!_x0011_HFÅã1Àm‘?	¸/òGEÞhD;‰~(–_x0012_RÄm_x0019_=&amp;£_x001f_‹¸-–÷eç$&lt;_x0011_ÏÉd</t>
  </si>
  <si>
    <t xml:space="preserve">‰¥_x0004_ùx¤RÒ1RÞZ:Éu“ãem#c}&amp;ö¹(_x001b_»¤×¨xþa„¾‘ˆìT†!_x0019_$Ý_x001e_‹ín‹}J¶™”ñ¥9_x001c_•ñE„_x001d_¥rRV_*á\1'³­üœ¤_x0003_”Å_x001a_±Lé0_x0014_Ñ÷8ŸR)×}</t>
  </si>
  <si>
    <t xml:space="preserve">T_x0016_'¯Ñ~dûª1_x0016_§_x0001_2_x0001_Ù«õ\5–H]#í_x0010_YFö_x0019_9_x0017_rÈ}V_x001a_ƒd¿Ç+2Š·~D_k?R‡Èò¡l_x001e_¤þ%^d)Ö)._x0014__x0001_|€#_x001f_a—ÿ_JÉ¾Rù²ùzE_x0019__x001e_÷+ÊH_x001b_KvzU¹j}E–“kè/É/Ý_x001e_^;Å&lt;@_x0010_iAVOæËÅU²:Ö|ò{1^_x0017_ï_x0001_4Èl&amp;÷</t>
  </si>
  <si>
    <t xml:space="preserve">œÿ¦í«ÖañA€_x0003_Ð.³»ä+Ç_x0001_§¶‡×bxMž_x0011_u9·}u¬_x0019_Ù_x001e_ŽuÅW_x0017_BôŽ_x0013_€_x001e_ÀY@ßvŠë;úEÞeÀ Ø7ÆÄÅ5æP_x001a_C$_x001f_úÚ‘_x0013__x001a_›¼_x000f_éüŽáÐ_x0018_VÅÀWùZd¼ý¨xµV\_x001a__x000b_é´ãú</t>
  </si>
  <si>
    <t xml:space="preserve">ÇMÀ8`Bf«—Å!i¬kíO_x0011_üâK¢_x0011_W_x0001_×¶¯Ú§Šon_x0001_îDÈz¼‚â»€)‘ž_x000e_ÍM_x0018_’œ_x0019_±œ_x0003_Ì_x0003_ž‹ã	Š—Cün‡R</t>
  </si>
  <si>
    <t xml:space="preserve">c¶¯ÚKw$_x0002_R¶¯ŠÓ;ÒÅR/Ú1G6v	`«_x001d_y¡ñâ_x0018_w_x0014__x0002_ŠÅve«íµc'À_x000c_Ø</t>
  </si>
  <si>
    <t xml:space="preserve">°_x0003_ê_x0001_€f@_x000b_À	ð_x0002__x001f_Ã?ä{ÊGÅåëoR)­­—í=/+å±Q¾Ö#KiÎ_VÞ	^Õÿ«bïZö‹\?kíÿ¯*e±hÍò7™_x001f_¹Ü—ì™kö¿V9)ë_fw›4O¸_x0006_î…ÖÁŽ_x0007_€G€£"fC_x0008__¯Jí%ÙèËO·¯¬á±í«¯¥õ']_x001b_‹í1~ã&gt;±caE_x0007_Z{)¡õ'—·ciûÚ×Þ¢Ü_x0012_¶}õ:ŒˆQR</t>
  </si>
  <si>
    <t xml:space="preserve">*Qm_}M4_x0019_ZÇ%q+ã+ÑÉüB¬W’_x001a_á'¢½K²Vl_x0019_ž7ù_x001a_À:_x0019_Û_àïžè+_x000b_ì_Ï½¦â$þ_x0017_~_x0016_§HÀ_x000f_›äŽ_x0002_Æ·_x0001_“€û€‡€Ç€'âñ3À"àEèøMN„&amp;TçÍ_x0004_@²_x000c_i²:™€lÀV@Ø¾_x0008_P*òùß_x0002__x0002_ J_x0006_+`¨G_x0003_ )Ô_x0017_áàGÀÁÊrÝ¹ÞÜ`î±Ü“¯µçž~Í)÷¤</t>
  </si>
  <si>
    <t xml:space="preserve">õJÔk§rÏç^|í¸xþ&lt;`àµªÜ¡Ü¡7²0ÇR¤FBGPó&lt;ÕÃ¶£¹_x0017_sÇrÇ ÆmYÂo0è&gt;üK_ú²ˆ’¾)ò	úvH</t>
  </si>
  <si>
    <t xml:space="preserve">};ä5újH:}/d_x0013_ýÆ7“~ãûiúFÈgèë …ô]mô]_x0010__x0003_}_x0011_¤ˆ¾_x0008_²¾_x0005_òöï¼?…B§_x0008_ýjv„½ÉØ_x001b_àKo</t>
  </si>
  <si>
    <t xml:space="preserve">Fà…ˆòP™_x0003_~“_x0003_¾•“ _x0003_øU_x000e_øUN¦_x0008_ND¶Xn]‘EuaîsŠB ~ù</t>
  </si>
  <si>
    <t xml:space="preserve">ðœþÖ+ñæ_x001b_'ß8_x001d_‘z?Äùhþ_x001a_	¿&amp;H¿äfôå˜Ð7c¢é—Ü1ôKîxúfL*}'&amp;¾_x0010_³‰¾</t>
  </si>
  <si>
    <t xml:space="preserve">“Iß€ÑÓ×_²é‹/9ô•—OÑ÷]rÿŸÉU°_x0001_6´ò7 M=ÌòúÔ¦aL¯Oo²¿&gt;óúÜëó¯ÏÑñs</t>
  </si>
  <si>
    <t xml:space="preserve">	Ë›†³•Ù1b­áìDäcÊNA^¶_x001e_Rb(½&gt;…I’˜_x000e__x0012_Ãò(__x000e_I’äl²“„_x0018_¨Óí_x001f_êyÓ0&gt;9äÐÆ*®û1„õw¹¿f_x0019_ÜãfØ_x0016_•KåbFŒžŒýQì(û_x001c_}±&amp;_x0015_ _x0013_¿_x0005_³9Ü^	í/@û~n„Es×@V_x001a_µI‡_x001a_)”‹öØ˜Ç_x0014__x0008_üê_x0013_æø5#VÄJe5R™.u2urc†þ Þ±1ccÖÆÜ•R7æ§&gt;Üh”l</t>
  </si>
  <si>
    <t xml:space="preserve">ß¸‹dœÁ_àrßç¾_x000f_}ÿ€û_x0001_p~ÈýqÜ 7È¢¸¿äþ_x0012_4û+Ð&amp;_x001a_Æt‹ih41 ÙYlìO@¿DXqG_x0015_·èÙÝn¶_x001e_&lt;ÙÇØ'­!è¬Ðrè¯Í_x0007_(ôóÌ¢7ë‡3_x001f_ë¯gæëobùZ£~p³F?þÉ_x001c_ý_x0004_ÒÒqZ®þ_x001e_ÖÑïÖ?@žÞ®„üÌ‡úYª“  ¯×?Å_x0012_ë"ôú_x0005_j_x0003_uõÍú%}Ë_x0016_&amp;Úæo)G L‚}‹</t>
  </si>
  <si>
    <t xml:space="preserve">P_x001d__x0006_è&amp;_x0001_tƒþ·d‰:.èOlÉ</t>
  </si>
  <si>
    <t xml:space="preserve">Ñ[_x000c_úâ-%ÐßMê«‡äÄ‰z</t>
  </si>
  <si>
    <t xml:space="preserve">‹:=•ésd7o©ÓŸÝ’Ÿ–»%Cß·e—¾K¥4þ×Ì ‡sKœÞ³EGã</t>
  </si>
  <si>
    <t xml:space="preserve">Àx%úè–TšGü&amp;_x0018_£/h)´uÚ/1NûŽv/Si_x001b_µL£Ý¯ý·L«ýªö«</t>
  </si>
  <si>
    <t xml:space="preserve">Vû</t>
  </si>
  <si>
    <t xml:space="preserve">í7Xœöö_x000f_X¼Ö©u±u_x001f_Û‡_x0015_ŠËôM²8æ„ë_x0016_¶_x0019_¢áæ«"®_x0001_nˆ€¨¶ù_x000e_à.`*„Mû¡œ	•rlž[¡3¦VÇ</t>
  </si>
  <si>
    <t xml:space="preserve">}</t>
  </si>
  <si>
    <t xml:space="preserve">Ñ–Ì¢Ì¢Œ‰Ô”ŒôÍƒ_x001b_€ÚPµ¡*c_x0001_ÒõMÉ@-m¨Ê¤ãÍæÔ”OîÏHßp_x0015_RÕæáL&gt;³aóQ83ž1Žu ÖRjÊ†«ÐâjjzjJjÊæë›Ow65%“Ïx”iÝÐ”1‘¹'_x000c_’™y_x001c_‘1˜±„Èä7_x0014_eò›'Â(ZI!_x001d_3ž†tÌ¬‚ví›ûÞ&lt;¼¹?3{³_x0019_Î¦‡ôCÝD½Š w_x0001_$_x000b_¨_x0011_H_x0017_õ_x0001_Ù¨ÏBæ_x0011_Ðó&amp;h1ŽzgL„Æ_x000f_õš6÷d6d6AoÐ6c_x0016_$_x0001_½ù</t>
  </si>
  <si>
    <t xml:space="preserve">_x001c_92ñ»*qÜ·8ˆÑÜw¹ï2-÷=î{</t>
  </si>
  <si>
    <t xml:space="preserve">F[«­_x0005__x000f_¨×Öƒ_x0007_|Yûeð€fíA– ý¦ö›</t>
  </si>
  <si>
    <t xml:space="preserve">‰¾z–_x001c_»_x0010_»À6Ä.Æ.²Tú®Ùk¿QŒ³_x0003_ª_x0007_)Êéé_x001d_“:ú-C‰_x0018_ùôT¯~q `;eõ</t>
  </si>
  <si>
    <t xml:space="preserve">Ø~ü:O¸ž_x0002_¢ÑŸ€Gs_x0010_¨ê-ƒzÃïéjÈÓ_x0019_yº’&lt;]Ež®&amp;O×’§Ç§Ç‚§;Y&lt;IÂ10_x001a_C4áuÒç´¨÷eê{_x000b_ñ_x0002_¤µ‚ÊxwD½åõFHk_x0005_k_x0011_yøß³þ9¶G«§¾tÔ*’ÄH’‚$q$)Š$iH_x0006_~i9úÃ:P/±$?á¥¶àè›_hÐ&lt;dÑ_x0018_Ý¢-ZÂ&lt;Ží_x0011_gQ^o¿h‹]"ï·™¥WÍûËô&gt;Í†ez‡x#ì‚Ì÷B¼ƒâ</t>
  </si>
  <si>
    <t xml:space="preserve">Êy§ÄY”xÿRsøqfáŸ3ËkÙBÁ®²ÛtU†ÿ}&lt;yw_x0018_–d_x0001_RZrU²5y_x000f_ä</t>
  </si>
  <si>
    <t xml:space="preserve">p´‡xM”‡h_x0001_Î</t>
  </si>
  <si>
    <t xml:space="preserve">É_x0007_!5$;è_x0018_iAL&gt;HBò_x0011__x0011_‚L¢_x0006_’@äI’är_x000e_R‰gÚ©ÿ¦Ð1ŽE»O»_x000f_ÆÜ¢_x0005_/Ó¶jÑ_x0003_&gt;öÞÄ_x0006_i_x0006_Å¿l&amp;Õ_x0003_ú™%é&lt;¤rÊ/†Ëóát1i L_x000f_A‚\7¨;¡kÁ$«9ª_x001b_$HÇ!I_x0003_T®H_x0018__x0008_K</t>
  </si>
  <si>
    <t xml:space="preserve">Éq&amp;Å…8:;à¦®Qw3i$i_x0004_sÝMôríW´M¿í_x0008_uO_x0001__x000b_Ì¢{¦[Ô½Hâ’4I	IÉc™–”™”MôÖ¤_x0002_È¹¤¢¤Ràe&amp;ñI_x0002_ÐUIVJ</t>
  </si>
  <si>
    <t xml:space="preserve">P3-©	R‘˜°&amp;</t>
  </si>
  <si>
    <t xml:space="preserve">ñ`’ƒò´¤v¨ƒÒ4¢$Ÿ(§A·_x0008_ç£¡Ö_x0008_žÎì¡_x0011_6h_x001d_¿ÁþÁÁõÿ=Š®¡u˜ÿ?_Q (b7àøÌ*nŽ"¢p`_x0015_7C‘E±üÀ*n²"ùàØºŠ_x001b_£H¤÷</t>
  </si>
  <si>
    <t xml:space="preserve">ËVq™BÅªá8WÆåØ"]g'‡y+c{õ</t>
  </si>
  <si>
    <t xml:space="preserve">×qç¹?ƒ_x001a_ÎõCdû_x000b_î/àÊú2w_x0019_Z^á®€m†¹a¦_x0006_Û¼Ë4ÜM°–û_x0019_7_x0001_ñg’{Åsïsï³uÜ}î&gt;Kä¦¸)¶ž›æ¦Aæ/¹_BÌ_x0019_‰_x001d_˜óc¸*ÿ_x0004_\•ÿ_x0004_|_x0003_¯í¿Mù·(ÿÞ‡èoËèS2ºGFG¤aìŠL_x0005_ŒW!}§ô</t>
  </si>
  <si>
    <t xml:space="preserve">â¥*2àèÙ*^¢_x0002_{°Š§Q$ÀÑ­U&lt;´°_x0002_fZÆcÏÙ2_x001c_õ­â=_x0003_«+`/’ófÙSÚä¼i6_x0003_G«x¡÷L«Vñ&amp;È·JVñn­Ú_x000b_B¼Q6&amp;›ë7è_x001e_</t>
  </si>
  <si>
    <t xml:space="preserve">ç•QLVPLÆh|€v¼UVÕ6Èª§dü?&amp;ºAF×Ë</t>
  </si>
  <si>
    <t xml:space="preserve">ÿ-™å¿½B‹u¾#kû_x001d_™Ì_x0010_ýµU³_x0016_¢q</t>
  </si>
  <si>
    <t xml:space="preserve">zúU'ÞG†F“³R_x001b_ô_x000f_Ýƒb&gt;_x0008_y_x000c_‹†«½˜0wU¼‰[f</t>
  </si>
  <si>
    <t xml:space="preserve">^É</t>
  </si>
  <si>
    <t xml:space="preserve">ñ</t>
  </si>
  <si>
    <t xml:space="preserve">^_x0015__x001f__x0007_ÐÅ§Æg@Že_x0016__x001c_çÆçCJ7@^_x0012___x000e_ü]tÀ¯Œ¯†_x001a_˜_x000e_ˆe_x0016_µ“§_x000c_¨§ƒ¶ªøC Ã</t>
  </si>
  <si>
    <t xml:space="preserve">%Ö‰_x0013_Ï–¼ñut.Ô_x001a_QG)?~/ä{ã÷Ë®_x001b_&gt;îýL‚¢šFx_x0008_ÆÍt1€D_x0019_àþC_x0007_vÓé_x0001_à!º&lt;‘õú"Ð/–—Ez_x0010_P_x0008_(_x0006_”…Ž_x0013_O3KLpýôú*ÈgÖÏ­Ÿ_ÿ_x001c_ÒÜúe2&amp;ˆI_x0017_³~_x0019_ËÄ]ë§u‰ëgt‰º_x0014_]"ÔžÇ¤‹Ñéuzª—_x0018_J¡V’D]_x000e_J„œäéòP_x0016_JZ‘£+_x0004_¹ÊõÓ±_x0002_Ðé±[c_x000e_ÄôêÒ!_x000f_Æ_x001c_ø_x0017_»âù¸»Ù#Š_x0016_qô[b_x0016_›_x000f_0JÄ_x0012_Q_x000e_Ø%–•â9¬W-¢_x000e_ìéÍ†q_x001c_‹-ˆ-Š-å!	±U1Çb¼˜€_x0016_¨ä¡V_x0001_¤ìXkì_x001e_:†_x0004_e_x0015_ÔÅó{BIlµ"ñ \_x001e_Ê_x0012_%IrŠb³¡f6ÊŠqÇœŒ9_x0019_Û_x0010_Û_x0004_¥7æäoyò[yî:X›‰_x0010_Ÿ_x0013_Á3_x0013_ÁC_x0013_Ás_x0013_Ás_x0013_Ás_x0013_Ás_x0013_Ás_x0013__x000b_Åzf\</t>
  </si>
  <si>
    <t xml:space="preserve">&amp;Ú_x0001_p•”_x0008_q3±_x0019_Ð"žs_x0002_Àk_x0013_ËDÀq—YÔãë²_x0013_NC¾u]_x0011_¤RHEë¦×	êqLëªÖñT–®Ë^g…:Öu{ÖYé_x0018_ÓÁuMëšè¼5”ÄV«%_x0016_A-’‡²HÒŠœ"8_x0012_¥@7h_x000e_©_x0007_ÕÖ5@&gt;®_x001e_ü{.~wIv_x0005_€÷;ªå–z</t>
  </si>
  <si>
    <t xml:space="preserve">¥Wì_x0018_X_A³‡1øÖ_x0007_ERLŽ</t>
  </si>
  <si>
    <t xml:space="preserve">ªN_x0002_=£Â¹Q_x001f_£ÜŽ|õ5¦Pz£_x001f_@d~ªÂ]l)ê.SD?PÁ]²2</t>
  </si>
  <si>
    <t xml:space="preserve">ùÚ¼¨Y¦P§+ÍÀy¤:_x0002_&gt;R_x001f_Í°í_x0007_¸ÃÍ`_x000e_5 þ+_x0004_Ú_x0005_f–[Æ&lt;*ˆœ¨à?Ma_x001d_Ì•^äp×¨æ_x0012_æÐ_x0007_äÊ¯_x0010_ÿ)æê_x0003_Ëçïþvó¨Ý˜+¶~ÐŒW</t>
  </si>
  <si>
    <t xml:space="preserve">ª'˜«/R¾™8Õ”Ÿ¤_x001c_õ Âß^&gt;SÕb®ž šÝ¸C©¦!?­Â;¹_x0002_µ†ø_x0007_¨_x000e_æ}”³h¼?ex_x0016_ê×_x0012_‡ž#D_x000f__x0011__x0007_Û2å#¢_x0013_ˆÿ€êŸ£œ$ˆ}Ý£_x001c_­½D­–pDl	G_x0001_ô]&lt;»\Jy!åt÷»_x000c_óöA_x0012_J^þ_x0005_É×*B=^_x0005_Ëü@ÍCþg”÷¨`¦¹w)Jù_x0014_ò£6"_x001d_5Jœ	¢Fy.qÞTþ_x0014_ržòŠPŽ|Å2Ñ_x0013_˜+ž_x0010_ý.åNÊ‹CuHN_x001c_Éy_x001b_ù_x001f_üšû5p2£atÊ_x0013_J¸^ŽÞª„]]ù+¤•?!¾_x000b_óè/*/_x0001_½Œ´¢_x001d_ó¨J:û'Ä±Dÿ_x0015_\¶é¨¦‚ò¯“„_x001b_$ÓNy&lt;qÚIÎŸR_x0018_Ê“0W_x000b_$í—”‡äŸ:c§ü?F·G½_x001f_=ˆ–A_x000e_·;z_x001c_èÇÊ-ÿWä(¶*ñ:ô-Ì£_x000c_Dgc}•N”ðŸ ÿ)ò¹Nå&amp; ¿_x0014__x0005_ú(þA¹</t>
  </si>
  <si>
    <t xml:space="preserve">è_x001f_S«?Æ&lt;ú_x000f_ˆÞOy/åÿ_x0019_sU=Éy¹jšz&lt;ˆ|¥ŠøO¨æn¢S©¯L¢ƒTs‡2‡4Ä•òkÌ£&amp;1W_x0012_‡û&amp;Ñ¾¨ûø_x0015_tªYÿÙ;óø</t>
  </si>
  <si>
    <t xml:space="preserve">Šlï×ÓýT?_x000f_I_x0007__x0010_¢DÖ°LØ_x0002_&gt;@_x0004_Y"›ˆ_x0008_È6_x000c_2_x000c_û_x001a__x0001__x0003_""ƒ_x0010_ÙDD_x0004__x0006_‘AD@Ev_x0001__x0001_GPÄ</t>
  </si>
  <si>
    <t xml:space="preserve">_x0001_Ù_x0004_T_x0016__x0001_Ae_x0013__x0010_"</t>
  </si>
  <si>
    <t xml:space="preserve">Jrë|«Íõ¾wÿã½ïçý|îø™_ÿrêô©êSçœ®êî_x0004_tv€+_x0004_U©Pg‰"°_x0010__x0018_</t>
  </si>
  <si>
    <t xml:space="preserve">™LÌ¿è¼É_f‰IÎ†d_x001f_tÔ-%#—}Nè„#~È_x0013_tK™¼_x000c_91áÎ_x0002_øD·¥Ä_x0003_ü"x\$Îbp¯HBeÿ</t>
  </si>
  <si>
    <t xml:space="preserve">hªŠü_x0006_Ó</t>
  </si>
  <si>
    <t xml:space="preserve">án?°_x001a_­{Ã%åz­_x001d_áÎRxð0š;à‹Á.`õ©–N_x001b_ÆS_x001d_¬ÏhÃpù7ÅÌ_x0015_…×_x0008_ÂOZ‰ŒÁô.:Á.È/sn.’ã‚ù—ÃµW[ë!_x0006_×Hî»ƒ™‘G_x0018_m?ø</t>
  </si>
  <si>
    <t xml:space="preserve">ø"A£3„˜7šáÝ‚ÎbÎª†¤¤´ºgÐ_x0019__x0011_HÖ_x0013_ÉëÅKhúHž_x0014_ÔÃáéèÏ_x0004_;ca+|´FJ 3_x0013_¬Š…YXË£Rå36_PÄæûŒy´+üÜ?\Çð_x0008_1V\ÿÅèÔã¬_x000c_{`KÁü¯e…ï</t>
  </si>
  <si>
    <t xml:space="preserve"> Îß–ÿ_x0003_Õ[ê²ðP_x0019_Z_x0017_K«Ó_x0005_~_x0010_¾_x0016_œŠ~V _x0017_ý\$1°_x0019_X</t>
  </si>
  <si>
    <t xml:space="preserve">¯Ûo»;Ó*÷”ýè§`!…³Î¢“_x0007_6_x0007_íÞñ}Pþµ_x0006_“GòDÑÌô@ƒÓ±s1oƒ\;:G¹§_x000c__x0013_®éÅè‹æ_x0004_©Ïf/mæÝd_x0002_w7Áp9ø#àh4_x0007_„ÿn4_x001f_”»@¨³“!Üio¼ô¦3_x000e_|_x0013_&lt;7N_x001a_&lt;M\%8¦</t>
  </si>
  <si>
    <t xml:space="preserve">9!²©=8—¨»/|^î÷áSFò¢Xv“±ß_x0005_~F0”‹d3’	`{ÁpIä)H6€{ÀÁ‚º</t>
  </si>
  <si>
    <t xml:space="preserve">:ÏÃ_x0013_ákà£°¹</t>
  </si>
  <si>
    <t xml:space="preserve">Ikôç‚Ã_x0004_Õ°&lt;ÕÜ_x000e_N_x0016__x000c_%Á_x0017_</t>
  </si>
  <si>
    <t xml:space="preserve">šQ	?	¾ƒ¤4Öf0’h`A$XvbðTp_x0017_¸	ùl0_x000b__x001c_‡¼;çª wáŒS_x001d__x0005_——_x0003__x001d_Á9à4pˆ`~_x000f_x_x001f_°ØqÓ°Ì|…–Ð×^®ô~ha­ås_x0007_71.ë™·Ä_x001b_ùkäºÀ‹‚F.•d½ Y‡ˆd_x0003_­›ÁfÈg€'_x0004_Ã­Ñi_x000f_&amp;ƒ&gt;x_x0006_ýÅè|Ííœ•_x000b_&amp;cÐ™Šþ0t~</t>
  </si>
  <si>
    <t xml:space="preserve">›Z_x001d_ª_x001d_ÞgøU=_x0008_žg0Y_x0017_•È—ø	iá¡D]Ö`¼ö…‡e_x001d_yÒ“g)_hY“œó|¼×Ê`</t>
  </si>
  <si>
    <t xml:space="preserve">¹ã¨Rá;_x000c_r¿Sá…äî–ÿ</t>
  </si>
  <si>
    <t xml:space="preserve">:ÅÂãÐO_x0001_Eþ“ á­ÁD0uN_x000c_¼•_x0015_QO°_x0002_ø9k“Ä¶áòor”à_x001e_ÚE»â1YCª“¬µ_x0016_‚'íJLÆì¤h*€Þ.(«;'EÖ«¡î^*˜+ˆd›h†¶!ß†&lt;_x0017_I.’\$Ût_x001f_AYë†r_x0005_Í_x0018_¬Î_x000c_ô·#·Ö¶cg_x0006_:Ò{_x0017_tR­}tfÀg`y†HÔ</t>
  </si>
  <si>
    <t xml:space="preserve">®e;xƒ•ö</t>
  </si>
  <si>
    <t xml:space="preserve">;ZñÓ˜ki_x001c_þIPÎ2(_x0016_Rék†µÏx–€_x001d__x0003_.­_x001d_EÓÜM¨±Œg1c[</t>
  </si>
  <si>
    <t xml:space="preserve">Wdx*5Ÿk‘¾Ìša_x0018_|¾ŒÇÔ0_x0013_?ê_x0001_™}Þ¼œSò›°JÝ	Êh_x000b_©åà#RÇòW›s_§®_x0016_7ÕÔXÈãîÎ@rC0”j¹¬çÍjvƒ´</t>
  </si>
  <si>
    <t xml:space="preserve">_x000f_¥Z´+vÎJe/0ƒÕû_x000c_Y÷_x001a_”J›"r§_x000b_:¹ØìŽNwÙ³hžéD±cp_x0010_µ´«œ…f.½lƒÏ_x0003_·Ñã&lt;0_x0017_›Ý_x0019_áeZ_x001f_µÈYÒz„¾Ž0þ“hž´6e_x0005__x001e_ênÇ‰nXIÐ*køíœµ]ä¦µ_x0011_¼_x0011_WêK¾ß\*_x0012_Û;vReÆÕeÎR&lt;_x0003_k_x0001_ªüO_x000c_&amp;æï7X_x0016_I"’²ù¿˜õÿV‘˜ó_x0005_7_x0008_:&lt;gs¢ŒŠ§žæ_x001a_E_x0012_ƒ§Ú»'­&lt;¯tfƒ{íšÖ1öŠì½_x0015_¾ZÐxÜär~SAÓ—ð’‚Æšô;_x0012_|_x0018__x001c_"hêÕ'2#2r3/qpîþ2r§_x000f_:›À_x0019__x0001_·c–Š1</t>
  </si>
  <si>
    <t xml:space="preserve">ü_x0016_Ü_x000f_._x0004_OÒãøQÅ.Cî˜jrˆ}k¤_x0017_Õ_x0006__x001f_R	•­*|ÕSC$ù_x0017_Eb*ƒdSRD¾ZÙç•d©NT$/	Ï—dvˆj*Ã_x000c_™;§±ä¬ÉÍ_x0019_R«í~9ØÕÚL_x0011__ÍÇ{Í_x0002__x001f_Î‘õ*&lt;_x0001_l_x000c_žÆÛçàSí</t>
  </si>
  <si>
    <t xml:space="preserve">_x0004_ì"úf½!­mƒÙœ£‚gÝ¡%HøŠ'ÔÉê_x001b__x001b_¦/ÁP.8CPÝ€¿_x000e_nC'_x0005_\Š$_x0015_ž6_x0006_O#?_x0007_ß_x000c_N_x0005_/</t>
  </si>
  <si>
    <t xml:space="preserve">ºíiý_x0018__x001c__x0003_¶¥—ËèÔGÒ</t>
  </si>
  <si>
    <t xml:space="preserve">\_x0002_¾_x0004_æÑz_x0010_ÌBÒ‘‘wdÆ;J„„ZÃÛÂÛJl˜«¶‘/÷µ_x001a_xµT_x0010_r½k‰Õ_Yw5ÁÚ:03xÂ&lt;‡|_x0017_ÍúÈw_x001f_ƒ/Ù_x0015_&amp;š·rgo_x0002_Æƒ÷€é¬_x0013_ž„{ +(U_x000e_</t>
  </si>
  <si>
    <t xml:space="preserve">_x001a_¬^ä.Ü</t>
  </si>
  <si>
    <t xml:space="preserve">Í7_x0005_oÞ—OÍÌŸ_x0002_Î_x0007__x0007_5Á7AYµê@&gt;_x0002_”ª«ò¾‡Ž_x0015_k¬uÕÍŸi5&lt;ïsmîæ7ÈÝ9ï’_x0017_oð{A_x0013_áËÀÄmY¸}_x001a_p</t>
  </si>
  <si>
    <t xml:space="preserve">|‚_x0011_Z_x001d_ù&amp;b`À_x0019_{_x0015_þ_x000f_âÿ_x0002_ü}ägá»Á—A©TŠÝŸ</t>
  </si>
  <si>
    <t xml:space="preserve">3~ñ@þ_x0005_±¯_x0012_éå_x0007_¸</t>
  </si>
  <si>
    <t xml:space="preserve">÷¹–°¹Æ¼¯#fFnžŽÔ—‘Ë½ÛHx_x0006_âe‚—À-`6(«;%úfT¬_x001f_ô</t>
  </si>
  <si>
    <t xml:space="preserve">ä_x000f_cÀ¦àxî¿_x000b_Á÷Ì] s4ÍàÇ‚áS‚^† _x0003_†_x0015_8_x001c_ù2ÁÈ3‚!ô_x001d_$Qt"e¢&lt;oAÿ&lt;­À_x0015_‚.r}_x0012_Ž…ðA$Ÿ`ù(¼1\ƒ· É„F_x0004_˜G_&gt;˜Lë_x0015_4ÿ_x0008_/_x0004_ZË_x000f_¢O«_x001b_ä_x0017_Zk"ù_x0006_ÉYørx_x0002_úEÀQ _x0003_^â*_x0016_€CÌ_x0002_³°Ö_x0001_däá~ ½êDp'’i`_x000f_°</t>
  </si>
  <si>
    <t xml:space="preserve">Ø_x0011_ì_x0006_ráÁŒÄŽí.®n#HkÔŽ_x001d_­Cá[é·4¼_x0015_ÈÈÝ¯±–Žä	Á8æ¨_x0010_ó_x0015_í_x0003_"wçc:vª#o|</t>
  </si>
  <si>
    <t xml:space="preserve">ç¾ŠCà$$ø_3_x0017_ÎeÎM¢õ_x0015_</t>
  </si>
  <si>
    <t xml:space="preserve">ÜKëz</t>
  </si>
  <si>
    <t xml:space="preserve"> ×ið…ð.à·`_x000c_9_x0011_’ÿ Ä¡A_x0013_‡Î_x0013_à_x0018_"³§&lt;#</t>
  </si>
  <si>
    <t xml:space="preserve">½æ_x0015_‘ø”È×_x001f__x000b_†O	z_x0019_‚_x000e__x0018_æÙ`x8òe‚‘g_x0004_Cè;HL„Ï%Âç_x0012_Ûs%b­_x0005_á‘2Ö²ððykM¸Ó	_x0015_‚.úšU´‹ýðA$ŸÐïQxc¸_x0006_oA’	_x001f_þ_x0008_0_x0011_ú`2­WÐü#¼_x0010_h-?ˆ&gt;­n&lt;’_h­‰ä_x001b_$gáËá	è_x0017__x0001_G_x000e_Hõp_x0016_€CÌ_x0002_³°Ö_x0001_däá~ ½êDp'’i`_x000f_°</t>
  </si>
  <si>
    <t xml:space="preserve">Ø_x0011_ì_x0006_ráÁŒÄŽí.®n#HkÔŽ_x001d_­Cá[é·4¼_x0015_ÈÈ]ª\8_x001d_É_x0013_v6™µ£àAæH	†ìl._x0013_Œ_x0003__x000b_1ãÑ&gt; çºó±0¾ª#WV_x001f_Þ_x0002_±ôõ*ý_x001e__x0002_'!a¾4sçð_x001c_;’Dë+X»—ÖõX@®Óà&lt;ëÖ]ÀoÁ_x0018_râ*ÿAÙ_x000b_çwÊ7qžßš»êò¼û</t>
  </si>
  <si>
    <t xml:space="preserve">ž_x0002__x001f__x0016_tK_x000b_†@G_x0019_È;_x001f_	*ôCHÂè¸Ó‘[ýGh­_x0006_v_x0006_Ç!¿_x000c_Ç‚3_x0008_&lt;Í¹Cà/Á_x001d_0Šd!¼!¼&gt;ø_x0004_’Ià_x000c_ð10_x000c_Z›+Aä¡‰ð›´–@r_x0005_I.ü _x001c_kN_x0004_l†ÀGÑi_x000b_ÖCr/x'Öª‚åÔ_x0001_íõÆ}‘´c`"X_x0013_L_x0006_ë¢ù&lt;ø"ÖŽ€\uX£ó%­_x001b_á'h-_x000c__x0005_œLë_x000f_p;_ï</t>
  </si>
  <si>
    <t xml:space="preserve">j;/ÌQ¸6Ø_x0018_ÍÝXø_x0018_¼_x0015_yEäœå|_x0006__x000e__x0006_›‚ÿ· 3Š³¦!i_x000f_¯_x0004_?L«•Ïƒï••‰«nÄ•à</t>
  </si>
  <si>
    <t xml:space="preserve">0_x0003_d]¤¬üª ‰¢nÄ›HæÂD§Jþ5yîÊºq_x0003_±ú3«G¾Æ	{ +v—ï~ô2$SX%~‹„]°Û</t>
  </si>
  <si>
    <t xml:space="preserve">&gt;„ÖWÁ’Xû_x0008_ÜÌ›¬~œõJÞhÙY _x0019_ÆÞö_x0004__x0016__x001a_i"‰°G_x000b_Uí¾ _x000b_š…éÅ~a²_Æ_x001f_aO§íú?Éî×Ø_x0017_7_x0013_Ô</t>
  </si>
  <si>
    <t xml:space="preserve">_x0004_Ã_x001e_¸_x0006_ùÏ¼'ZoŸÇæµ”_x0015_» 3QFåî±Ï-ék˜iûÅÂ_x0017_´ž±ûA|ØQÐ]Áµ_x001c_@s•ì‰\»gLÃ_x000f_T“qÒzŠ‘¯g_x0016_.2Â®H{ŒßøÄ´êí‚áÖà|Ù_x0005_;Séq	öÓèw_x0011_ú&gt;½ûØ_x001c_i-ÈS\s_x0013_ÚÊÎz+W-X_x000c_Ü_x000c_Ž_x0003_G‚±@~?_x000b_ÎF²_x0014_&gt;_x000e_¿e_x0017_yòÀ»E—/¾ÂÁ“í¼	ìú_x0017_Ñï"fGÎý(_x0018_ù0v‹ÖÂ_x0001_Ù_x001d_€_x001d__x0005_'m/"Ù_x0015_è_x001f_ š_x001d_À¦êah.‚/âŠD_x001e_Å''D3ÜÐî_°Ð_x0007_|_x0011_Ün£1ˆÿEÄF7fÙÎà0®_x001d_Ÿ_x0013_Kë™—QÌxQøÓXøÀî.Ñ¯oŸÉ`!‰«Î&amp;_x0002__x0007_àùlÎja£ÅFE#…_x000c_Ÿ$gy&lt;gÐÓ¤Õ;„å^b'|_x0001_û‡éñ_x0019_F5M°_x0010_±_x0017_½"_x0018_á¹„·)°0š_x0019_1_x0018_a×ìu_x0017_®_x0015_ò¥øm‡µI__x000b_ì®™ç&lt;ç_x0004_Ã_x0013_lü0Â­\K¦|ù­í3¡¡£F^_x0006_¹\K_x0012_¼_x001b_szƒ+=Šd_x0011_’9ôu_x001a_I{|8_x0016__x001c__x0004_–_x0004_[Óº_x0001_Í¥¼/8„å0_x0016_ð‰þ”È_x001f_g«_x0019_c#ÓÝŠŒêaÞ¢N_x0005__x0017_ó^5_x0019_~7­_x0015_à¿€#im_x000f_F</t>
  </si>
  <si>
    <t xml:space="preserve">_x0005__x001f_öÊ_x0018_</t>
  </si>
  <si>
    <t xml:space="preserve">ÏûÙòHRàÅ°0_x0003_I3Au_x001e_&lt;iuàG±ÖÏ¾Û_x0005_c¼ù]_x0002__x0016_ÇB.òãàìà½³¬1_x000e_ò–9YP'bsv°r_x0013_ÍÁz¬™&lt;…`}[!ÀfâmÖ_x0018_É_x001d_Á{yw?€_x001e_ÃX‹1¶	ô›_x0005_FE_x0012_n|_x0003_#LE¾_x0014_Ë¹Ö_x001b_Xn_x0004_V_x0003_Y§9%h_x0007_Öã¬©È3õ%¹ã Gž</t>
  </si>
  <si>
    <t xml:space="preserve">9¬…_x0014_ë_x001f_§_x000b_òºôX•^²‘dá½|ø84_x000f_ƒ	r_x0015_Ž}3îr-ûìüòMEuì°Êuï@3¾ú_x0008_Þ†Ö–ðÒpÖ«f¦ÄæUøãÖ«X®Ìx’</t>
  </si>
  <si>
    <t xml:space="preserve">·oä_x0019_ù~z&lt;</t>
  </si>
  <si>
    <t xml:space="preserve">_x0016_ãJ×¢3_x0006_~_x0011__x000b__x0017_é÷°ý*ÉYô×ÂÛë²ï÷u¾Œ3ˆº§e&lt;²[w3„»_x0013_°œŠæÏèÌ‚w¡¯ÅÖÏž|I”IëhZÛ0w»hMÀÂ	Ë‘_çéÄyxw_x001b_óÂÝÁ`_x0004_ù6‹ÌÂeø_x0011_ø_x001c_ð[_x001b_ó:GÆ/\/_x0003_Ÿ³ñ</t>
  </si>
  <si>
    <t xml:space="preserve">ÏýÜ3è”Æ·›é}_x0001_’Äà[ˆ1dÁ_x0010_»-c_x0013__x001e_|eÑ[¢1ˆIÑ_x001c_‰ß&amp;ÒÚ^V!Ù_x000b_²[qš_x000f__x0013_ÿçÉ_x001d_öPn7;×\ÅxÎ_x001d__x000f_¿_x0004_¿d9çºôx–‘ä‚3Ø_x0017__x0010_í_x0011_Æïµ_x0012_Œ_x0010_Ÿz;ãY)_x0018_}ƒÖ¿!o²cr‡YŸ`‡‘Dð†7o³G_x0008_±•„ÞS_x0018_I/k_x0019__x000b_Ó_x0018_ÿ4[_x001f_¼Qøg_x0014_qò4ÕIx{/ÝXx_x0001__x000c_-_x0015_{¢¼™25ç¢ìãDG_x0012_næ¯_x000b_À_x0016_ O«œš´_x001e_%6Nâ“MbÇy)¨oòžèª÷¨Ø_x000f_*aY*˜ÈçjùÂçGúúš_x001a_²_x0006__x001c_Ëu=ÊøwàŸÂÈ©·Z5&lt;Î"|²G0\RPß@ò_x0015_’x0_x001d_I)ð_x0011__x001b_¥úªáß#9_x0003_þ€fky2fâ0“ñŒ¢ßLji&amp;½_x001b_ŒpwÐ£èý_x000c_:­_x0005_Žð’øv*¸YôM­_x0018_Å¹‚}À_x001a_‚î"rö_x000c_¸Gs¯Ñ6»‰gp³`¸_x0012_:_Áã_x0005_½%šh_x0011_Œl$BJpí_x0018_Ãnì?¢í8_x0019_•¶Y&amp;½· u_x0003_6¯Ã¯ãOªbØÁ_x000f_+‘ïà*J[}®÷Wmsv_x0014__5È_x0008_÷bg_x0016_¼_x000b_^-%_x0018_Ng´i=ÀY_x000b_í}ÍÞ/‚Ñf2û£à"¿‡¾~µÕÒÚ_x000f_&lt;)=&gt;	¯Í_™µïÑ©.=FžÅÎQú_x001d_Aä_x001c_Âæ“ôõ_x000e_½_x0005_’wáù`Uf³_x001e_ú»àUl_x0014_YŽÎ1k_x0007_œ‰&amp;_x001e_Ó9p¢Ýx5‘Ù_x0017_ÉHÈAo_x0015_|86ûÀãÀ÷iý_x0013_guÆçuÀ¯¹®_x0017_É—ÒHª‚ÇÀ{¨_x0003_™ð_x0010_¼0–ÉA§?x_x0013__x000b_[­_x001d_›YðdÎº_x0006_ŸËY-ì½@02_x0011_kÔùH–_x001d_­Òh&gt;‡ä_x0002_œjl¼-­Ü_x0011_"Ü•ô;X^¤+_x0013_Ï•¹[u`¾*_x0013_½•‰öÊäÝLyNEÜ%½Žðæð$úÚÍÈß_x0005_/`!£ýÈrk_x0007_ÜJ_ýÑL'ã¦‚YAüg2;’×Oˆ…¸®Â_x000b_Í_x0014__x001e_M_x0003__x001d_úe_x0015_Q¨&amp;ÙÄ7uš•Xd1_x0016_Ú_x0011_«%áË‚ú _x0018_</t>
  </si>
  <si>
    <t xml:space="preserve">"ß`Üpôù®/Ü7ˆmAOÛ_x0018_Ë$;„ß‡ü_x001e_z©-Ü£z{½ðpo¢}»¼qpé_x0003__x0006_³ñÉðp#ÃãÃK%ÂÃS&amp;«ÍÐÇÂMFL•çl`7ÁPwf¤œ_x0015__x001e_.^2_x0011_›.Ï÷Â²_x0017_È_x0016_Iè ô_x0012_¦ž‡íý…j³Mð&gt;e¼Á"ð"Á›_x0014_ÞMçó¦#ÿI0_x000b_lÇ³£óðiòVBôó¯å_x001f_@2SîæbÇyXÐ½</t>
  </si>
  <si>
    <t xml:space="preserve">&gt;_x0015_ÜŒ$_x0003_~P0T_x0001_Ü…¤_x000b_­íÁd$³á&gt;ü"8_x0012_\Š|_x000f_|1ø_x0002__x0018__x0003_SÀfX.d%7¿”»_x001b_W7</t>
  </si>
  <si>
    <t xml:space="preserve">~_x0012__x000b_ýhm</t>
  </si>
  <si>
    <t xml:space="preserve">_x0012_³‹_x0011_ýî`_x001e_òãð_x0013_ÒêØ1_x001c__x0014__x001e_®_x0003_ßKk*˜„å_x001b_È£¼¡®_x000c_¯B/ÝàYhæb­¾_x001d_!ÖZ£³_x0001_	×®ŽZM$	èOÅæ	¾ÝØ1Ûk_x0017_‰Ó_x001e_ÜÌ{ío±ð&gt;­kí</t>
  </si>
  <si>
    <t xml:space="preserve">È{ðPwp_x0006_’þOÄZ2–›Û·êœ{_x001f_Ö.‚±¹_x001a_~_x0010_L°~F¿_x0002_’qØ™À¹Ÿ[_x000f_ØÙ¤u-;²âèAþ3ò÷¸êaÖÛÖ_x000e_­.Ø_x0006_É½–ÛY_x0008_&lt;&amp;vŽH4†ö	š_x0019__x0017_~_x001d_ýÒ´þ	ýŽŒª%½´„[/UG§_x0015_£=o¯ˆkœƒ¼_x0016_½_x0014_Ë¯$Hký G‘WÇò&amp;Aýœ`ø_x0017_i5¼’Ô_x0007_$%íHlÌË×_x0008_N</t>
  </si>
  <si>
    <t xml:space="preserve">X×Æ?&lt;ÆW</t>
  </si>
  <si>
    <t xml:space="preserve">e°V†ï_x0016_N</t>
  </si>
  <si>
    <t xml:space="preserve">º·ÑZ_x001d_žœÿœøœ½­‹|_x0001_¸ÔzÆ"’q`}Û</t>
  </si>
  <si>
    <t xml:space="preserve">–_x0006_gƒkÑÜ‰_x0007__x001a_Ù¸µã_x0001_/‚½Àãh_x0016_³‘ƒ$‹±}_x000e_ž·Oo°óG_x001b_Õè|_x0004_îåÜÃ\W+°;x‰kü_x0006_X~_x0016_ù	p€ÍhxoâäN4GZk ‹ÿ¯ã“=vœ`ÎÊƒGáÙôuˆ™ýVÎŠ¦	§^G0“¹ë$­_x0011_j”W™/á/0e¹®ÑŒª_x0003_QÑ_x0007_Mª–gí‡‘_¶#¿9’Ì_x0012_ÜfÇl3çE.O¥¦as_x001a_Y¼@âÄÔÃJÄm%ªY%©&lt;¶Â€_x0019_Ô¢‰Ø©O} F©SHZ_x0004_Ù':…l_x001d__x0013_tûÙú†&lt;_x000f_&lt;_x0002_îÃf³¼j_x0006__x0015_¼&amp;š£_x0018_íK6§ðáUž^f€¼awær½?Ú«æÛ’_x001e_áÓf&lt;#Ãm„_x0013_íï±_x001f_éÁÓé÷x»W]©à_x001b_8µ ´LéžÙ={©äÞeg©Žý³û_x000e_VÝ_x0007_ôí•­_x0006_eõ_x001c_1D_x0012_»Ú7KVeÍ#_þ?UHÅ«[Tq• ?_x0019_YTÉo­ùªˆ*¦_x0012_Uaó³|i*-ª€…ä·1_x0002_î(O¹b·uÇ–Éò·Xh_x000f__x0007_mZ_x0015_U·öîýÐ05_x000e_œ_x0004_N_x0003_ç€_x000b_À¥}²_x0006_öWkû</t>
  </si>
  <si>
    <t xml:space="preserve">_x001c_ÒSm_x0002_ß_x0019_8dà_x0008_õ_x0001_¸càð¡Yj/xÈ(öTGÁ¯³†öÎRgÀ‹_x000f_õí3På‚7²MsH&lt;_x000b_Wá_x0002_taòpJFçý_x000b_É?³â™µýö%Àøßaôw˜ð;Œ€ÖNÜïÐ_x000f_ð_x0016_UI¥ª4Õ@5S­UGÕMõQYj„_x001a_Ã__x0008_˜­æ«%Ê“Ï_x0012_Ô_x0014_;æP1{ôì÷k¡¨üMgù_x000b_Û•‚ãl%¿ù_x0019_Šk£ø</t>
  </si>
  <si>
    <t xml:space="preserve">˜¸õŒ7_x0014_·;8_x001e_µÇ¢eí±øZsž9–haI_x0003_¬¤­¦/c?ioðóéà*ä{"¾ â¯š8fÔ÷Ë—_x000c_‘úüô?ü÷¨ô ‰¨P_x0005_'Ím_x0011_î¢J«úª‰j¥Ú«®ª—_x001a_¤²Õh•c&lt;7CÍU_x000b_ÕRµFmPï¨ÔnuH}¥N«_x000b_*Wýjn_x001d_~dƒr#+"+#_x001b_9®Šlâ¸:ò_x0016_Ç5‘˜ãJÃÞæ¸2²™ãªÈ_x0016_Ž«#ïp\_x0013_yW9æ¸Õü´Êh¿Çqed_x001b_ÇU‘÷9®Ž|ÀqMäC£½*ò‘ùiµÑþ˜ãÊÈvŽ«"Ÿp\_x001d_ÙÁqMd§Ñ^_x001d_Ùe~Zc´?å¸2²›ãªÈ_x001e_Ž«#{9®‰ì3Úkþ_x000f_È_&amp;_x001f_¥Æý—&lt;²Ÿ+__x0011_ù</t>
  </si>
  <si>
    <t xml:space="preserve">ðÌÀ3_x0007__x0003_Ï_x001c_</t>
  </si>
  <si>
    <t xml:space="preserve">&lt;ó¹égEä‹À?__x0006_~9_x001c_øåHà—£GŽ_x0005__x001e_ù*ðÈñÀ#'_x0002_œÄ#__x0007__x001e_9_x0015_xätà‘o_x0002_|_x001b_xä;&lt;r&amp;ðÈÙÀ#ç_x0002_œ_x000f_&lt;r!ðÈ÷ÿ‰Gæ¨_x0005_êUµêßõÈÅÀ#—_x0002_\_x000e_&lt;òCà‘+G®â‘ÜÀ#?_x0006__x0011_s-ðÌOg~_x000e_&lt;sˆ¹_x0011_øç—À?¿_x0006_~¹_x0019_ø%/ðH¾õˆ)4x$_x001a_²_x001e_‰:Ö#QW&lt;_x0012_</t>
  </si>
  <si>
    <t xml:space="preserve">[DµõHÔ³_x001e_‰F¬G¢Që‘h¡ÿ†G&gt;P»Ô_x0001_uÔxäœº¢n„œP\4Îz$_x001a_o=_x0012_õ­G¢	Ö#ÑÂÖ#Ñ"â‘hQë‘è-Ö#ÑbÖ#ÑâÖ#ÑDë‘è­â‘èmÖ#Ñ_x0012_Ö#Ñ$_x001b_1ÑÛ­g¢%­g¢¥$b¢¥­¢e_x0002_ÿ”</t>
  </si>
  <si>
    <t xml:space="preserve">üS.ðË_x001f_äJ£É_Ê_x0007_~©_x0010_ø¥bà—JÖ/ÿm\(ðHJà‘ÊGª_x0004__x001e_©_x001a_x¤Zà‘êx$5ðHÀ#5_x0003_Ü_x0011_x$_x0016_x¤_x0016__x001e_©_x001d_x¤Nà‘´À#u_x0003_Ü_x0019_x¤_x001e__x001e_I_x000f_&lt;’_x0011_x¤~à‘»‚ˆi_x0010_x¦!_x0011_Ó(ðLãÀ3™gî¶ž‘¿­)ãæ_x000e_4ÓÜ	|5D&gt;_x001e_3wƒÒ*EÅŒ¿š©6ª‹ÿ™©ôM£_x000f_„gú_x0007__x0002_6Ë?_x0008_kod‡_x0002_6ËÿÜ°æè}_x0011_°Yþ—0Ñ;_x001c_°Yü}•Jª¦J7óÑZuV=LU_x001f_¡Æª)þ‘‚žŽ_x0016_ôt¬ §¯</t>
  </si>
  <si>
    <t xml:space="preserve">z:^ÐÓ‰‚žN_x0016_ôôõo=ùç</t>
  </si>
  <si>
    <t xml:space="preserve">»'ÚÔÈ._x0004_l–ÿ=¬¹‘]_x000c_Ø4¢S_x0005_#:]0¢o</t>
  </si>
  <si>
    <t xml:space="preserve">FômÁˆ¾+_x0018_Ñ™‚_x0011_-_x0018_Ñ¹‚_x0011_]*_x0018_Ñå‚_x0011_ýP0¢+_x0005_#2¹_x001f_ª_x0019_ªi_x0016_0%’f=XÑ©È½Ø¬Ü_x0012_ÒX_x0005_ŒPò×¢¼1[fõãÞ£_x001c_ç'XË_x0002_vo_x0001_kUÀîƒiþ_x0006_^’Y+VâÌ+œu•3rÑþ_x0011_Ík_x0012_-Î_x0015_s†DËluû¿ö•šgÖ5«Ô&amp;µßäÏÏ&amp;süÐm¡äPµPZ¨Q¨eH¾w_x000e_Ço3¶^€½_À&gt;ø9Ÿ_x001a_6_x0017_¶»€í)`{_x000b_Ø&gt;˜¬J}g¿pç”Á9´}V u €_x001d_„¹Æ{…U¢sˆ3d$Ï82Š¿¡óùïtnsdLsœ_x000f_•k4ç8__x0014_Xú²€_x001d_.`G</t>
  </si>
  <si>
    <t xml:space="preserve">ØÑ_x0002_v¬€}UÀŽ_x0017_°_x0013_°ˆY7'©d3{5ÕªcÖ_x0006_Î‹¦¿OèõEçc£õ¢cV</t>
  </si>
  <si>
    <t xml:space="preserve">Î_x0002_óó_x000e_¤_x000b_œíFºÀ9Y`ëëÀ_x0017__x0011_gº3ÃÄËBçU£¹ÔY¡âœUÎ*UÄYã¼¡Š:ëœõª˜³Áù‡Yñ»¬Œ_x0013_MÔÈ_q‘u_Ñà/*¾l_x001a_–;ËÍõFßu¶8[ÌZÑDž3›ß_x0014_—¿—'qhî:òo¤›•¯©³Î&lt;gž*ãÌwæ«²ÆÆ»ª_x001c_¿ùÝ˜ßüÎä/ß¹Þdo’#»_x0005_×¥{7Î“çP®=£ážõÊ¸_x0012_ù!¯œW^F_x0018_ê¦–»çÜrn_x0015_·º[Ó­íÞéæ¸_x0013_Ü‰î_x0014_wª;Ý}ÖíþÍ}Á]à.r_u_w—»+ÝÕî_x001b_î›î[î_x0016_÷=÷Cw‡»ÛÝç_x001e_t¿t¹'ÝoŒ­_x000b_î÷îe÷Š®¢SuCÝXß­›êfº…¾W·Òmt{ÝYwÕÝu/Ý__x000f_ÖCõpý¨~\ÕãtŽž 'é)zªž¦§ë_x0019_z¦ž­çè¹zžž¯_x0017_è…z‰^ªWè5z½Þ¨ÿ¡ßÖïê÷õÇz§Þ£÷é_x0003_ú_x000b_}D_x001f_×§ô_x0019_}A_Ö¹úgý‹Î÷\/âÅ{E¼[¼â^	¯¤WÖ\w²WÞ«àUòR¼*^5/Õ«éÅ¼:^]/Ý»ËkìÝí5õºy=¼¾Þðøµñëã7øŽïùq~a¿˜›_Ò/çWôSü*~5?Õ¯å×õ3ü_x0006_~¦ßÜ¿×¿ßoçwô»øÝü_x001e_~_x001f__þjÅknÔ•%G9·œ™‡Êneå_x0018_/W7óPÃ­aêC-·–Òn]·®òÜñîx_x0015_qŸtŸTQãý‰ª;Ù¬âÜ§Ü§T¼ûŒûŒòÍl&lt;«_x0012_ÜYf_x0006__x000b_›Yù›*bfæ_x0005_UÔ}Ñ}QÝâ¾ì¾¬Š¹¯¸¯¨âf¦^W‰f¶–«[ÍŒ­T·™Y[­J˜™{C%™Ù{SÝnfð-UÒÌâ_x0016_UÊÌä{ª´™Í_x000f_U_x0019_÷_x0013_÷_x0013_UÖýÔýT•33»O%›Ù=¨Ê›_x0019_þRU0³|LU43}ÒT³oÜoÔ_x001f_Ü³îY•âžwÏ«Êfæ¿WUÜKî%UÕýÁýAU3QPEU7‘ªRu_x0003_Ý@ÕÐt#USgêLu‡n¢›¨˜‰Žfª–‰_x0016_ª¶n©[ª:&amp;RZ©4_x0013_-mT]_x0013_1íÕ&amp;j:«z&amp;rºªt_x0013_=ÝU†‰ ^ª¾î§û©»ô ³£i ‡è!ª¡ÎÖÙª‘_x001e_©GªÆz´_x001e_­2MtUw›_x0008__x001b_§š˜(ËQMM¤MPÍL´MRÍMÄMQ-LÔMU÷˜È›¦Zšè›®î5_x0011_8Cµ2Q8SÝg"q¶jm¢qŽºßDä\ÕÆDå&lt;ÕÖDæ|ÕÎDç_x0002_õ€‰Ð…ª½‰Ò%ªƒ‰Ô¥ª£‰Ö_x0015_ª“‰Ø5ª³‰ÚõêzƒÞ ºHôª?™ø}W=hbø}ÕÍÄñÇêÏ&amp;–wªî&amp;ž÷¨¿˜˜Þ§zèÏôgª§þ\®z™ø&gt;¢z›_x0018_?®ú˜8?¥úêïôwªŸ&gt;¯Ï«þú’¾¤_x0006_è«úª_x001a_¨Ò?©A&amp;þQƒu¾ÎWY&amp;_x000f_\õÉ…ˆ_x001a_bò!^</t>
  </si>
  <si>
    <t xml:space="preserve">59QD</t>
  </si>
  <si>
    <t xml:space="preserve">3yq‹zØäFq•mò£„_x001a_îÝîÝ®Fxe¼2ê_x0011_“+_x0015_ÔH“)•Ôh“-)êq“1UÔ_x0018_“5ÕÔ_=ù¶±&amp;{jª'L_x0006_ÅÔ8¯¶W[÷Ò¼4•c²)]=éÕ÷ê«	^#¯‘šèez™j’×Äk¢&amp;›_x000c_ë¦¦˜</t>
  </si>
  <si>
    <t xml:space="preserve">ë¡žòúx}ÔT/ÛËVOÇ¿_x0011_ÿ†š_x0016_¿.~z&amp;þÍø7Õt“}ŽzÖd §f˜</t>
  </si>
  <si>
    <t xml:space="preserve">ŒSÏ™L</t>
  </si>
  <si>
    <t xml:space="preserve">¬fšl</t>
  </si>
  <si>
    <t xml:space="preserve">¦f™Œ¼MÍ6YYRýÍ/ë—Usü</t>
  </si>
  <si>
    <t xml:space="preserve">~_x0005_õ¼ÉÐ_x0014_5×di_x0015_õ‚ÉÔjjžÉÖTõw?æÇÔ|?ÍOS/úé~ºZ`²·zÉdp¦Zè7ó›©—ý–~KµÈoí·V‹MF·SKLVwT¯˜Ìî¢^5ÙÝM½f2¼‡Zj²¼zÝÏ2¹¾Ìdû_x0005_5Ü-ïVucnš{Õ}Ú}Î}Þý»û’»Ø}Í]çntßvß¥bîr÷º_x0007_Ü/Ü#î	÷”û©—_x0017_tU÷ª®ª«»OëÖºî¨»ènº‡î£_x0007_è</t>
  </si>
  <si>
    <t xml:space="preserve">^)/Ë»Sw4¬»×Ëë¯OÆoòÃ~Ô÷ý¢~¢Ÿä—ö“ýJ~M¿Ž_Ï¿Ëoì7õïñïóÛúíýÎ~W¿»ßËïç_x000f_1×šMMSÔ´_x0010_ÕÌ¡š¹T³0UKS¯&lt;*U„J_x0015_¥R_x0015_¢RÅQ©â©H&gt;_x0015_)ŠT˜ŠT„ŠT”Št_x000b__x0015_©_x0018__x0015_©8_x0015_)‘Št+_x0015_é6*R	*R_x0012__x0015_év*RI*R)jQijQ_x0019_jQYjQ9êL2u¦&lt;u¦_x0002_u¦"u¦_x0012_uæ_x000f_Ô™_x0014_êLeêL_x0015_êLUêL5êLuêL*u¦_x0006__x0015_ &amp;_x0015_à_x000e_*@Œ</t>
  </si>
  <si>
    <t xml:space="preserve">P‹</t>
  </si>
  <si>
    <t xml:space="preserve">P›</t>
  </si>
  <si>
    <t xml:space="preserve">P‡</t>
  </si>
  <si>
    <t xml:space="preserve">F_x0005_¨K_x0005_¨G_x0005_H§_x0002_dP_x0001_êS_x0001_î¢_x0002_4 _x0002_4¤_x0002_4¢_x0002_4¦_x0002_dR_x0001_î¦_x0002_4¡_x0002_4¥_x0002_4£_x0002_4§_x0002_´ _x0002_ÜC_x0005_hI_x0005_¸—</t>
  </si>
  <si>
    <t xml:space="preserve">ÐŠ</t>
  </si>
  <si>
    <t xml:space="preserve">p_x001f__x0015_ 5_x0015_à~*@_x001b_*@[*@;“ûåÔ_x0003_är{²¸_x0003_YÜ‘ÌíDæv&amp;sÿHæv![ÿD¶v%[_x001f_$[»‘­&amp;[»“­![{­=ÉÖ^äfor³_x000f_¹Ù—ÜìGnö'7_x0007_›_x0003_ÉÍAäæ`r3‹Ü|ˆÜ_x001c_Bn_x000e_%7‡‘›_x000f_“›Ù¿ËÍ;Ü:ÿanît÷¸Ÿ¹Ÿ›Ü&lt;Nnš_x0018_</t>
  </si>
  <si>
    <t xml:space="preserve">r³Ú977éjz‹~O¨?ÑŸºŸ™ãAýe›gõ÷ú_x0007_ý£¾®oz!O{…</t>
  </si>
  <si>
    <t xml:space="preserve">r³¼ÉÍÁäfyr³ŸÉÍÿfnÖöïôëûü&amp;~_x000b_¿•ßæsósóÿãÜ_x000c_…ä_¤.­º«…æ.º^½£¶³»ýV]æ9	ûfUÍì£ÌþÍýÑÄrŽû“Á	îuƒSÜ__x000c_N÷¦(G7ôF_x0019_lì6x·7Æ`ÓÃÂ5</t>
  </si>
  <si>
    <t xml:space="preserve">üŒ…_x001b_Xø_x0015__x000b_Oaá1</t>
  </si>
  <si>
    <t xml:space="preserve">&lt;Ž…¿bÁìÿ¼±¢_x0001_{¢€+`ã_x000b_XN_x0001_{²€M(`_x0013_aì¨ý«ÂýÜß$¦ÚœPJßÔyÊ1uÁì_x0013_Mmð”gêCœŠš¼îÇï½¶â	RŠJÃJÑø]&amp;›Í™î¹ß˜‰_x000b_Ùíj~ºjvoÇÐ+ì&gt;arß´Ù£{Ž_x001d_¢ì(_x0014_{ƒ9ó¸ì	yG_x0011_eÇûÙ®g ÎB»sT_x0007_ã‹Ä_x0017_þWo.dLònª‚J5ÞÍ_x000c_ž_x0017_ìd/»«`ßZþú!ì›_x0002_öíoÌ{T´ÿÃ½1olx#çó¦É¸Ê¹ì–</t>
  </si>
  <si>
    <t xml:space="preserve">÷_x000f__x000f__x0008__x000f__x000c_ÞÜ…¬–R%ä÷</t>
  </si>
  <si>
    <t xml:space="preserve">_x0012_‘ª_x0012_Ýc9%ºz…ªMj9é§„PÄY˜Sâ&gt;#ºÇ	…jÅÇ</t>
  </si>
  <si>
    <t xml:space="preserve">yºza×)©U¬§_x0017_WÝ_x000b_…C9õœPxa‡Ø_x0003_±ÔßIJ/*;®´jÀmU/5\</t>
  </si>
  <si>
    <t xml:space="preserve">UYª¯_x001a_aþßHþ‹•ÿ±pâ³ïØ§o©‡ÃU–?WiÂž¡_x0003_ŸI¬YlaN±Z±œpXŽÛz¡ë„_x001c_'®æò[Ž¶ËïöâÎ­¿]Æ_x000c_eX­ê±ªžÛ)_x001c__¼BÓ¡Ã_x001e_Ë_x001e_ØÀˆä*½«&amp;×ÊÈ¨—|ÿÀÞÙC‡_x000f_í7"¹éÐìa5k••¶Ê·þË–¡Ù=G_x000c__x001c_:¤VùX9iw‹'ýs{û¡CG$ßýÈˆ_x0001_C³_x0007_Žx</t>
  </si>
  <si>
    <t xml:space="preserve">V¶DB¬^</t>
  </si>
  <si>
    <t xml:space="preserve">½¶ù_Z±Ú]K$Ôªm~¬k„æ]cá+cÄ+îtêP«xì_x0016_ù!Z&lt;î=‡_x000f__x0018_8¤ÿ_x0008_ÓMÑXa_x0011_FŠGÚ÷íóÐÐ!}~_x001b_XÜ¿7°Š±òv`%ßÞ§or‡ý‡_x0018_«ÉíšÞ_x001d_Ë	Uˆ%_x0014_L`(¤•›_x0013_*¢Œ&lt;ÎÉ	…ÔÆÇþzèÏëšg</t>
  </si>
  <si>
    <t xml:space="preserve">M[Qëðõ?Ô½÷Ñ­¿”[ðqó‡/íkqæÀ´÷_x0007_·nß+÷_x0005_çýû¿¸7ëŽJú¾»»âÆø–_x001b_ŸxäXó-Ëž-ÜîÃ?T¿²ð»„ŠåöÝ]éF¯_x0017_öÜÞü•Y­Ê½ðéº;*¼ßªÆ˜¡_ÞZö®i_x0019_E3Žm©šÛï®_x001a_¡Úùy•[¾úfVhòü_þ±¶÷_x0013_9×»-_x001c_?aâô5W6Í^¼'ýÕv_x0013_KTžÜæXìšj˜ûÑõ†ãß™ô}VÆk5Ó®­¯¹:î¯½ž_x001b_ÕoþÜá	“V_ùàjò[m‹=Ó{gê—µ›ß~ñíVsîj×!iw¿_x0007__x001e_[¶ròöÎ^Êi7eˆ~£î{WÚÒ¾_Ã_x0017_Úìª&gt;¶Î	÷xû_x0016_ìm5É_x0019_2I-Ù:ùx_x0007_Gþ*ðâñ7bãŠ_x0015_7î</t>
  </si>
  <si>
    <t xml:space="preserve">ó‡°_x001f_‹ó¢&amp;tµŽ¸nlü"‘†ÂãçÅÆ??®èƒ{‡]_x001a_˜½ â_x0003_c_x0013_×Þ?=çËÙÿóñ–SD½§žnÐ`Ê-û_x001a_]ë}áxf¬ˆŒ±x(”_x001f_Ö1×_x001c_beDP8|[8qW™Ý#Õ°_x0007_Wÿpøƒ6ó_x001e_hVsq³Þ—cñÒ\$_x001c_6i4éw©ãJD&lt;¾|ÕØV)Wvon3bQ—Ê#ª=²nÒÍå­gR÷ŸÝq&gt;éèÀ_x000f__x000b_/_x001a_sÕiúÑŽÉ»~î°kÛK[:_x000f_½Ü»ÙëÍÔÅ9Ûç_x001d_</t>
  </si>
  <si>
    <t xml:space="preserve">½)þ¥Û_x0013_f~¸ìÊª½ôý«ÃW&lt;ûUÆô†s_x0007_mNhÿ”Õ_x0015_o_x001e_?{h`¡ç¦lÉ;©ÞN»úÓ˜ëE‹ÕÔç«Î™Õdp•‡7¦?{"’ðÉŸ_x0007_|ºeÜÝƒû-}{ãÛÓÓv\q‹Ž_x0019_ýãþ_x0013_MŽ?žwòäŠ¼kÇ_x000f_&amp;¬_x001b_vhæ©¶_x001b_Ò_x0017_©q á‘´ø^õœ—Æ_x000f_ªøÔµn½Ÿ]ÓõíŒÏ{Lë4¡d_x001f_ïš»0Ç_ô—§×¥n|ù•Ë_x000f_'ox7vûÄäÄ„j›ÛçÞ}¢{ìÔÌ*_x0003_'¿7ìë«¯-ß=®IöÈÂ¦ÆŒ65¦WPcz†ö4¢_x0016__x0016_ù}_x001e_iSgþ_x001f_fµ_x0014_œ_x000c_ScêÕ®_x0016_«!_x0005_§V¬NÁ±ñOþ__x0019_[_x0002_cB7|ÛvíSwÿ_x001d_õÿ´öl‰=õKóì¥_x001d__x0006_/xª­ª¸õ_x0003_e_x001a_¾ñ§Ìô«ÃŸËIùvN1ÕáËÒ9…_x001b_ì.óö–Ÿš&lt;óü_ÓKž~ëú©_x000b_Ÿõtß]øÙ¡GîïÖâõï»_ÞÿõÀ_x0007_K_x000e_?·®ô3áO«6[ØçOw”ûç!_x001f_/OÊÈéûÁk›—?2åös“ŸOLY÷DÊÈ%_x0007_Ò3&amp;œZ—r0ézõ³û?¹­kÇòWžfò?UcæáP®}_x001c__x001f_cŒ±F8)û¾4Ì3cßEöl_x001c_[Ù÷eÆ_x0018__x0014_*3_x0018_Ô˜N*%²G_x0011_	!_x000e_†c</t>
  </si>
  <si>
    <t xml:space="preserve">å_x0014_Ùâä­¤</t>
  </si>
  <si>
    <t xml:space="preserve">5rdÍ;ZÕñ^ï{]ï{®÷Ÿçz~¿ç¹ïû¹Ÿû÷ûü¾÷M’{¿`_x0006_Ÿ&lt;½_x0004_Ñ;ÞÛ›–Jâ_x0008_eüGß{v_x0003_•ÁZ½1Š_x0011_ëñÅA‹Rç7_x0011_8¡H‰ãÉ*­‚‡+l_x0018_-L‚™‹_x000e_%]‚Æ_x0016__x0012_Jí¬†_x0008_Vš_x000c_¨ÈÆC_x001c_é_x0003_h³Àôó«I1GZ£œx_x0013_aUjþ9Ó(I2lz¹Ÿ·îÉZï«_x0002_¾OìY_x0002__x0008_nÏž¯Y¬~”)¬S•ášJ:t3¹®=ý_x0016_žòaù„vlf==‘™c?pCH_x0002_Â_x000f_ü_x0014_»}Úïß|A_x0004_¢_x0003_h_x0001__x001a_9j9*$%?&lt;_x001e_«‰@xâ‚_x0014_ƒ?¯¡¢'&amp;_x0018_</t>
  </si>
  <si>
    <t xml:space="preserve">ôßô"°8ŒW¸'&gt;_x000c_aˆ¦_x0007_ž"Ý_x0005_˜~þB_x0006__x0006_ˆ6 	¨¶_x0001_0	þ©ÃÈÈÈí:ôÆmé	ÿ]B} </t>
  </si>
  <si>
    <t xml:space="preserve">c\	_x000f__x0007_í=7Æ bÈ°¤¶Ý`EÒ[¹</t>
  </si>
  <si>
    <t xml:space="preserve">¼&lt;_x0014_ ¤UÇ­àž½ïU{¡‰½d+ÊY_x0017_ZÕµ0ðìÔ”</t>
  </si>
  <si>
    <t xml:space="preserve">6l`v¢%zŽf¯ì_x0014_Kœæ_x001a_Ä1¾Úi53ÆAŽÞoÍî_x001e_¾_x001e_’É&lt;vo¯_x0013_?‡F¹ÛúÈ_x0006_¤_x0018_œ?´BÉ¯oh_x000e_°ÓBº&gt;ƒ‡tÓ</t>
  </si>
  <si>
    <t xml:space="preserve">å_x0005_ç…#¢I7Û_x0013__x001f_Ý’Ÿ½ÑÃI}–}rêþT&lt;ÎŽÈ_x001f_"ß™u¡jp3æÜ¨Ga³E`i×¬NêÓ</t>
  </si>
  <si>
    <t xml:space="preserve">DIT¤†o(šx…‘kÜó‚™´Áø_x0005_ñæD¶&gt;Þ|×Ça(œªðF§\›äAk_x001f_Ó.!¡ëmÒ_x001a_þ6VE3-Ð EœMl$XÒ4–À§_x001f_“ÝƒW7·¦Óç</t>
  </si>
  <si>
    <t xml:space="preserve">&gt;	_x001f_éÃ_x0015_À–nM_x0005_I•p_x001a_‰8Dùæ}Ï _x001f_£uTéðQ_x0005_€²²Ú&amp;z4èæ_x000f_Ð:vþÁÞax÷`ìªu_x001e_«…¬Þì40_x000f_åï¼gª‹¦®”ðÖÁQõ;­_x000f_vÆÍê*</t>
  </si>
  <si>
    <t xml:space="preserve">›!Se«Ïz=_x0011_±‰¯k±øý$ÓÒëðÆÓ_x001d_×_x0006_Êü±&gt;Ge|¦ªk^'Üé+^ßYÀæ(.‡¸¯?l_x000f__x0011_ˆ¸_x001d_ì_x0015_ln7:F_x001b_oÊŽëˆýãä_x0001_°Úù?©Y0{a?“Þaj„_x000b_âxµ_x0014_¤ÊÞ9@Ðs#6F{n"e©_x0011_‰g&gt;Üâ2DRƒ‡wq¾_x0012_Ö`‰‰x%($êÉŒî™‹Y¡œ®òÖü_x001e_n¨¬_x0007_qV{Å]üŒN#â¹l*–oïI	š“ÊàYêæ_x001a_Là\ F„©¶_ˆÊëqƒÎ0•“”j–Î;Çï‹wH8_x001f_R._x0002_7íÁd_x001a_&gt;	˜:)M	üÈ_x001b_"ƒ</t>
  </si>
  <si>
    <t xml:space="preserve">ýHnG_x001c_Øÿ‡Úá‚²|ÚYð1lJ_x0018_Ð_x0016_Pb¦¬ô.ÞQ.± ù5óÕ</t>
  </si>
  <si>
    <t xml:space="preserve">­}†í}Àî/</t>
  </si>
  <si>
    <t xml:space="preserve">xÁ_x0010_vaV_x0010__x001a__x0014_Nß…_x0018_‚ö}«„þ"£¶_x0001_ÔyKndKŒM=7%×™“Œ5Jy_x001d_f× ÇÂ¤°Qk‹N_x0010_œÕ8[“oÏ6N®Ö_x0012_ø}õFQWÍ-[1_x0001__x000c_ÌÿD cž¸ñlPUpŒx­ñÃø·);_x001a_™O©6OŸx‰=l”ú çÞ_x0018_…:Ñ$ß_x001b_3ÓU†_x001a_H¼ÓíÙªú;¿XSÄ¸ÖåJ°</t>
  </si>
  <si>
    <t xml:space="preserve">±¤¡ªªvä…Ì_x0016_oóË²Ò™n§vhuðx_x001f_5­¿__x001a_§i]îá0_x000e_¼|©!ô4y~Dƒ°Ì#FöŠõ„BÒæ/ƒ</t>
  </si>
  <si>
    <t xml:space="preserve">_x0011_ÑÆIu_x001b_àaïeóñ_x0011_Fü¹J¦_x0010_öž+eÝcLi»2¹ÅÔÁ‚‰7 mi¨Úçúíh†ëÉãS&gt;j)_x000b_âi™=å‘v¶špû+$_x0016_é€*¦_x0003_*õ³&lt;bÊ_x0003_&gt;È#Ø“G_x0001_Á&amp;£ÔéjH…Ž&amp;$Re“QJ_x001f_Mä¦	_x0010_*ÿ_x000e_y$_x0003_H}4…C_x000c_ý±~Þ8Ñýh#Q#´•¦ºÊ~%_x0005_%@ÅPAÅÀÐ_x0018_)_x0005_H|œ“à·sR@oNJ_x0014_í‹ð÷ôþ·x{_x0003_Q¨H£î!øJÝ’ö¨ä±¸_x0007_ÔQwª¯_x0011_¼•™[U+$ý_x0016_™!Tæ‹_x000b_5´ha_x000f_¸ñ°E­rÍÃ Y'­ª¸\_x0013__x001d_n˜¢J Ñd‹6_x0019_ì_x0003_¾Îï?m&gt;+_x0003_ŸÓŽt.èÇ¦[ü_x001c_ÏÕwSa)Yhò•\Õ‹ûYP"œ]‹Vû}½Ú‰r_x0007_® çW_x0007_k	WkXH˜ LÉ_x000e_	ÐæËhÄüGƒŒyÙ|ñ«:+%_x0013_Õ¨Î_x001c_°×ÛÉ=Ò¡0ô)&gt;ð|œL„_x0019_1´èu)êhû`ÐOÖâÞ_x0017_=</t>
  </si>
  <si>
    <t xml:space="preserve">_x0011__x001b__x0012_7_x0013_f</t>
  </si>
  <si>
    <t xml:space="preserve">±</t>
  </si>
  <si>
    <t xml:space="preserve">ŒÝ#C(¦¶½¿èWg</t>
  </si>
  <si>
    <t xml:space="preserve">ÀIA5Ý&lt;¨ã)í'Êv!Pk&gt;õBåF‡–JW_x0014_|ã|åÎÅ?pÊ•Ø*§¾_x0002_aêââ»×dÚ¤ÿSG?«w—NEe(~£”¶%Æ£”ðaXO÷ÿ‰RúÜ_x0013_~{X£ÿ ÔíhÅ¡_x0017_ézV»ñªJÁ(_x0013_S¼ˆýüëôÂ_x000e_X</t>
  </si>
  <si>
    <t xml:space="preserve">¢²W/t€_x0014__x0013_)26½«¢!æérú&lt;«‘i)o½?|^××Ãn~î¤_x000c_wªÆÌ½áD«¤wn&amp;_x0012_Ñ2|ú°ì&amp;_x000e_$„8¤RÍž	zxºø¨{Ûí¤}WtU_x001f_;_x0014_ÈdhŽ4@_x000f_ó_x0016_Vì8ÐLÑ&gt;=ï‘¾ä3;ðVP¶_x001c_5z_x0017_Éòëª¸Ÿñ•‡aâ/ä(â Uû&amp;h_x0019_!‡¯NyY–"bîÁ”›ü'Áä%ÇYØ ƒÖ_x0019_á@_x0016_ÿëTÓ˜CD=Wºa&amp;´Go_x0008_Ñd_x001d_Æ¢³^wd¡cF­ÅË=Ç²__x0007_Ûã\ÎChîÏGîiðz”ö JOÞÙ_x0018_Í¢ÝË¸¬ç_x0008_êIF»#‰_x000c_:±.‚_x0019__x0018_Bâ_x000f_Ü²}³‘üzÔ•Chß¬NŸ–…_x0011_É¾õ_x001c_&gt;îW‹</t>
  </si>
  <si>
    <t xml:space="preserve">É	l}ÊG§Æ—†_x0010_$=Ô‡_x0016_E@™—ûîÖx÷¸µ'@³Þ|ÀgK_x0013_v¤_x0003_`Ÿ_x0003_•_x0007_Y‚üAž _x001c__x0008_óá(Î_x0007_„_x0007_‰ÒË!†îÁ~¸ºÓ=þô»\éXÉ_x0019_©øcXŒ/Î_x001d_ëwLô;2Aˆ_x000c_ ¦´œÞåK–Š&lt;{ë8_x001d_oÏ´8‹½)SÃ¬ï«¬Óô›zrƒ7K%r(ÉzÍ¡¢ñn«_x001a_üÖdê¯'_x0007_£_x0012_«`3Q…Ö”TVq+»µá	Ö[ÓoÃ‡Áo[¹¸È.$_x0017_çv_x0007_{ãþª‡”s?u]õ	¨óâ_x0010_o[_x0011_Ã®k’4_x001b_Ecc#0‡P™[àÔmÚJ}®#e "£PJ}_x0014__x0011_)c²–›µ6¿8D£_x0014_¼=r7ÄWlµÃe¤Ž´qm¤ž%Óð	i×=SòZbç_x001a_zøÉÖÑ^Så*í7»bàÀâ‘¢µÄhH7æ_x0018__x000f_u”U‡åò‹½_x0003_ýCËQ_x0007_ÍÉ§îÜÝ} =k) _x0018_E_x001c_†Gô</t>
  </si>
  <si>
    <t xml:space="preserve">X\ew´nìîÈ%‚E"Xàë*A‘D0;Ý_x0005_ûÛÃñû_x0012_ùMáfþ_x0014_Ž9‡_x0001_þ­±Èöõà—&gt;æ—'LÈ_x001d_ôŠ</t>
  </si>
  <si>
    <t xml:space="preserve">ê›å_x0015_¥¤¢ìô—Pdx.íú‚¼{égøµçÂá‚</t>
  </si>
  <si>
    <t xml:space="preserve">½&amp;…¦ßñi3D_x000c__x0016_÷e‘_x0002_¯§&gt;‰åìƒÿ²À .íˆl›_x0017_·ÍLsÒŒóÞ_x0005_¯</t>
  </si>
  <si>
    <t xml:space="preserve">z&lt;Ñ•Ú_x0010_Úë¦;</t>
  </si>
  <si>
    <t xml:space="preserve">é_x0010_w¢±P±©Â_x000c__x0016_€{©-yI¢›ó_x0004__x000f_û¤™_x001a__x001f_ÿ_x0019_‰_x001e_×_x0016_^–Eª–_x001e_è`qÅhí*3yÝ†j_x0018__x0008_7$Š±Ú=‹‰_x0016_†ÄE×Jå¦&gt;_x0018_ëáågä:½ÄöŽÞ	âÓÒ¶_x0010_çR¦WÌì6¸o×ßA¹wâHÒˆ-ÉM«ôX%üÚÌÙKk_x0019_AÍ»ÖÏ³ó„â&amp;oØ$CÅõû</t>
  </si>
  <si>
    <t xml:space="preserve">_x001c_H_x001e_¢˜E®É’”¥®Ë©æe_x0019_^ZçŽã³_x0016_äÎOš¼éE³:.ZE§_x0001_P1›täµGØá?Ú_x0017_4Ã1_x001e_EÃò</t>
  </si>
  <si>
    <t xml:space="preserve">ïŠË:©ýR Ð?_x0001_!ËÒŽ</t>
  </si>
  <si>
    <t xml:space="preserve">endstream</t>
  </si>
  <si>
    <t xml:space="preserve">endobj</t>
  </si>
  <si>
    <t xml:space="preserve">33 0 obj</t>
  </si>
  <si>
    <t xml:space="preserve">[ 3[ 278 278]  8[ 889 667]  11[ 333 333]  19[ 556 556]  22[ 556]  37[ 667]  42[ 778]  44[ 278]  50[ 778 667]  55[ 611]  68[ 556 556 500 556 556 278]  75[ 556 222]  79[ 222 833 556 556 556 556 333 500 278 556]  90[ 722]  92[ 500]  179[ 333 333] ] </t>
  </si>
  <si>
    <t xml:space="preserve">34 0 obj</t>
  </si>
  <si>
    <t xml:space="preserve">&lt;&lt;/Type/XRef/Size 34/W[ 1 4 2] /Root 1 0 R/Info 25 0 R/ID[&lt;E10A84567FA5974BA3FE28CCB22880D6&gt;&lt;E10A84567FA5974BA3FE28CCB22880D6&gt;] /Filter/FlateDecode/Length 130&gt;&gt;</t>
  </si>
  <si>
    <t xml:space="preserve">stream</t>
  </si>
  <si>
    <t xml:space="preserve">xœc`‚ÿÿ_x0019_¤ _x0003__x0003_ˆòƒP³Á_x0014_c/˜_x0012_8_x0001_¦_x0004_ÓÁ”;„z</t>
  </si>
  <si>
    <t xml:space="preserve">¦„/€)_x0011__x0008_•_x000b_¦D9!T0˜_x0012_ó‚PG!Ôc0%^_x0005_¡Ž€)‰m`Jr_x0015_˜2é_x0001_S¦</t>
  </si>
  <si>
    <t xml:space="preserve">`Ê•	BAôy¾_x0001_S^_x0017_Á”Ïz0åû_x0005_Lù×ƒ©gÀÔÿ"_x0010_ÅÈ¨_x0004_¦NÝ	÷¶_x001b__x0002_</t>
  </si>
  <si>
    <t xml:space="preserve">xref</t>
  </si>
  <si>
    <t xml:space="preserve">0 35</t>
  </si>
  <si>
    <t xml:space="preserve">0000000000 65535 f</t>
  </si>
  <si>
    <t xml:space="preserve">0000000017 00000 n</t>
  </si>
  <si>
    <t xml:space="preserve">0000000078 00000 n</t>
  </si>
  <si>
    <t xml:space="preserve">0000000155 00000 n</t>
  </si>
  <si>
    <t xml:space="preserve">0000000397 00000 n</t>
  </si>
  <si>
    <t xml:space="preserve">0000004296 00000 n</t>
  </si>
  <si>
    <t xml:space="preserve">0000004455 00000 n</t>
  </si>
  <si>
    <t xml:space="preserve">0000004679 00000 n</t>
  </si>
  <si>
    <t xml:space="preserve">0000004843 00000 n</t>
  </si>
  <si>
    <t xml:space="preserve">0000005072 00000 n</t>
  </si>
  <si>
    <t xml:space="preserve">0000005199 00000 n</t>
  </si>
  <si>
    <t xml:space="preserve">0000005229 00000 n</t>
  </si>
  <si>
    <t xml:space="preserve">0000005385 00000 n</t>
  </si>
  <si>
    <t xml:space="preserve">0000005459 00000 n</t>
  </si>
  <si>
    <t xml:space="preserve">0000005706 00000 n</t>
  </si>
  <si>
    <t xml:space="preserve">0000005829 00000 n</t>
  </si>
  <si>
    <t xml:space="preserve">0000005859 00000 n</t>
  </si>
  <si>
    <t xml:space="preserve">0000006010 00000 n</t>
  </si>
  <si>
    <t xml:space="preserve">0000006084 00000 n</t>
  </si>
  <si>
    <t xml:space="preserve">0000006326 00000 n</t>
  </si>
  <si>
    <t xml:space="preserve">0000006570 00000 n</t>
  </si>
  <si>
    <t xml:space="preserve">0000013452 00000 n</t>
  </si>
  <si>
    <t xml:space="preserve">0000013696 00000 n</t>
  </si>
  <si>
    <t xml:space="preserve">0000017666 00000 n</t>
  </si>
  <si>
    <t xml:space="preserve">0000017891 00000 n</t>
  </si>
  <si>
    <t xml:space="preserve">0000018924 00000 n</t>
  </si>
  <si>
    <t xml:space="preserve">0000019153 00000 n</t>
  </si>
  <si>
    <t xml:space="preserve">0000019631 00000 n</t>
  </si>
  <si>
    <t xml:space="preserve">0000019956 00000 n</t>
  </si>
  <si>
    <t xml:space="preserve">0000020351 00000 n</t>
  </si>
  <si>
    <t xml:space="preserve">0000065228 00000 n</t>
  </si>
  <si>
    <t xml:space="preserve">0000065394 00000 n</t>
  </si>
  <si>
    <t xml:space="preserve">0000065826 00000 n</t>
  </si>
  <si>
    <t xml:space="preserve">0000116944 00000 n</t>
  </si>
  <si>
    <t xml:space="preserve">0000117210 00000 n</t>
  </si>
  <si>
    <t xml:space="preserve">trailer</t>
  </si>
  <si>
    <t xml:space="preserve">&lt;&lt;/Size 35/Root 1 0 R/Info 25 0 R/ID[&lt;E10A84567FA5974BA3FE28CCB22880D6&gt;&lt;E10A84567FA5974BA3FE28CCB22880D6&gt;] &gt;&gt;</t>
  </si>
  <si>
    <t xml:space="preserve">startxref</t>
  </si>
  <si>
    <t xml:space="preserve">%%EOF</t>
  </si>
  <si>
    <t xml:space="preserve">0 0</t>
  </si>
  <si>
    <t xml:space="preserve">&lt;&lt;/Size 35/Root 1 0 R/Info 25 0 R/ID[&lt;E10A84567FA5974BA3FE28CCB22880D6&gt;&lt;E10A84567FA5974BA3FE28CCB22880D6&gt;] /Prev 117541/XRefStm 117210&gt;&gt;</t>
  </si>
  <si>
    <t xml:space="preserve">%%EOF.          _x0010__x001a_6‡IMIM7‡IMW_x0014_..         _x0010__x001a_6‡IMIM7‡IMW_x0010_å18112_x000f__x000c_1-1.PDFå09102_x000f__x000c_018-2-PEå91020~1PDF -6‡IMvM	{IMX_x0014_Ý&lt;å).pdf_x000f_¼ÿÿÿÿÿÿÿÿÿÿÿÿÿÿå(With_x000f_¼out MakeåAnnex_x000f_¼ure 123 åNNEXU~1PDF ]6‡IMvM–XIM\_x0014_5Ï_x0001_åWARE _x000f__x000e_.PDFÿÿÿÿÿÿå JUPI_x000f__x000e_TER SOFTå2-PE1_x000f__x000e_81121-1-å-PE18~1PDF ›)WJMvM*WJMÆ_x0019_ä@å.PDF_x000f_îÿÿÿÿÿÿÿÿÿÿÿÿÿÿÿÿåDE AS_x000f_îSOCIATESå2-PE1_x000f_î81121-1-å-PE18~2PDF ‡)WJMvM*WJMË_x0019_‹@åTIONA_x000f_Î.PDFÿÿÿÿÿÿåSHOVA_x000f_Î INTERNAå2-PE1_x000f_Î81121-1-å-PE18~3PDF _x0008_*WJMvM+WJMÐ_x0019_¼@åDFÿÿÿÿ_x000f_.ÿÿÿÿÿÿÿÿÿÿÿÿÿÿÿÿåSIGMA_x000f_. SALES.På2-PE1_x000f_.81121-1-å-PE18~4PDF 4*WJMvM+WJMÕ_x0019_æ@åOGIES_x000f_û.PDFÿÿÿÿÿÿåSPARX_x000f_û TECHNOLå2-PE1_x000f_û81121-1-å-591E~1PDF K*WJMvM+WJMÚ_x0019_¿@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229.54"/>
    <col collapsed="false" customWidth="true" hidden="false" outlineLevel="0" max="4" min="4" style="0" width="296.22"/>
    <col collapsed="false" customWidth="true" hidden="false" outlineLevel="0" max="5" min="5" style="0" width="183.92"/>
    <col collapsed="false" customWidth="true" hidden="false" outlineLevel="0" max="6" min="6" style="0" width="296.22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s">
        <v>3</v>
      </c>
      <c r="B2" s="0" t="s">
        <v>4</v>
      </c>
      <c r="C2" s="0" t="s">
        <v>5</v>
      </c>
    </row>
    <row r="3" customFormat="false" ht="12.8" hidden="false" customHeight="false" outlineLevel="0" collapsed="false">
      <c r="A3" s="0" t="s">
        <v>6</v>
      </c>
    </row>
    <row r="4" customFormat="false" ht="12.8" hidden="false" customHeight="false" outlineLevel="0" collapsed="false">
      <c r="A4" s="0" t="s">
        <v>7</v>
      </c>
    </row>
    <row r="5" customFormat="false" ht="12.8" hidden="false" customHeight="false" outlineLevel="0" collapsed="false">
      <c r="A5" s="0" t="s">
        <v>8</v>
      </c>
    </row>
    <row r="6" customFormat="false" ht="12.8" hidden="false" customHeight="false" outlineLevel="0" collapsed="false">
      <c r="A6" s="0" t="s">
        <v>9</v>
      </c>
      <c r="B6" s="0" t="s">
        <v>10</v>
      </c>
    </row>
    <row r="7" customFormat="false" ht="12.8" hidden="false" customHeight="false" outlineLevel="0" collapsed="false">
      <c r="A7" s="0" t="s">
        <v>11</v>
      </c>
      <c r="B7" s="0" t="s">
        <v>12</v>
      </c>
    </row>
    <row r="8" customFormat="false" ht="12.8" hidden="false" customHeight="false" outlineLevel="0" collapsed="false">
      <c r="A8" s="0" t="s">
        <v>13</v>
      </c>
    </row>
    <row r="9" customFormat="false" ht="12.8" hidden="false" customHeight="false" outlineLevel="0" collapsed="false">
      <c r="A9" s="0" t="s">
        <v>14</v>
      </c>
      <c r="B9" s="0" t="s">
        <v>15</v>
      </c>
    </row>
    <row r="10" customFormat="false" ht="12.8" hidden="false" customHeight="false" outlineLevel="0" collapsed="false">
      <c r="A10" s="0" t="s">
        <v>16</v>
      </c>
    </row>
    <row r="11" customFormat="false" ht="12.8" hidden="false" customHeight="false" outlineLevel="0" collapsed="false">
      <c r="A11" s="0" t="s">
        <v>17</v>
      </c>
    </row>
    <row r="12" customFormat="false" ht="12.8" hidden="false" customHeight="false" outlineLevel="0" collapsed="false">
      <c r="A12" s="0" t="s">
        <v>18</v>
      </c>
      <c r="B12" s="0" t="s">
        <v>19</v>
      </c>
    </row>
    <row r="13" customFormat="false" ht="12.8" hidden="false" customHeight="false" outlineLevel="0" collapsed="false">
      <c r="A13" s="0" t="s">
        <v>20</v>
      </c>
    </row>
    <row r="14" customFormat="false" ht="12.8" hidden="false" customHeight="false" outlineLevel="0" collapsed="false">
      <c r="A14" s="0" t="s">
        <v>21</v>
      </c>
      <c r="B14" s="0" t="s">
        <v>22</v>
      </c>
    </row>
    <row r="15" customFormat="false" ht="12.8" hidden="false" customHeight="false" outlineLevel="0" collapsed="false">
      <c r="A15" s="0" t="s">
        <v>23</v>
      </c>
    </row>
    <row r="16" customFormat="false" ht="12.8" hidden="false" customHeight="false" outlineLevel="0" collapsed="false">
      <c r="A16" s="0" t="s">
        <v>24</v>
      </c>
    </row>
    <row r="17" customFormat="false" ht="12.8" hidden="false" customHeight="false" outlineLevel="0" collapsed="false">
      <c r="A17" s="0" t="s">
        <v>25</v>
      </c>
    </row>
    <row r="18" customFormat="false" ht="12.8" hidden="false" customHeight="false" outlineLevel="0" collapsed="false">
      <c r="A18" s="0" t="s">
        <v>26</v>
      </c>
      <c r="B18" s="0" t="s">
        <v>27</v>
      </c>
    </row>
    <row r="19" customFormat="false" ht="12.8" hidden="false" customHeight="false" outlineLevel="0" collapsed="false">
      <c r="A19" s="0" t="s">
        <v>28</v>
      </c>
      <c r="B19" s="0" t="s">
        <v>29</v>
      </c>
      <c r="C19" s="0" t="s">
        <v>30</v>
      </c>
    </row>
    <row r="20" customFormat="false" ht="12.8" hidden="false" customHeight="false" outlineLevel="0" collapsed="false">
      <c r="A20" s="0" t="s">
        <v>31</v>
      </c>
      <c r="B20" s="0" t="s">
        <v>32</v>
      </c>
    </row>
    <row r="21" customFormat="false" ht="12.8" hidden="false" customHeight="false" outlineLevel="0" collapsed="false">
      <c r="A21" s="0" t="s">
        <v>33</v>
      </c>
      <c r="B21" s="0" t="s">
        <v>34</v>
      </c>
    </row>
    <row r="22" customFormat="false" ht="12.8" hidden="false" customHeight="false" outlineLevel="0" collapsed="false">
      <c r="A22" s="0" t="s">
        <v>35</v>
      </c>
    </row>
    <row r="23" customFormat="false" ht="12.8" hidden="false" customHeight="false" outlineLevel="0" collapsed="false">
      <c r="A23" s="0" t="s">
        <v>36</v>
      </c>
    </row>
    <row r="24" customFormat="false" ht="12.8" hidden="false" customHeight="false" outlineLevel="0" collapsed="false">
      <c r="A24" s="0" t="s">
        <v>37</v>
      </c>
      <c r="B24" s="0" t="s">
        <v>38</v>
      </c>
    </row>
    <row r="25" customFormat="false" ht="12.8" hidden="false" customHeight="false" outlineLevel="0" collapsed="false">
      <c r="A25" s="0" t="s">
        <v>39</v>
      </c>
      <c r="B25" s="0" t="s">
        <v>40</v>
      </c>
    </row>
    <row r="26" customFormat="false" ht="12.8" hidden="false" customHeight="false" outlineLevel="0" collapsed="false">
      <c r="A26" s="0" t="s">
        <v>41</v>
      </c>
      <c r="B26" s="0" t="s">
        <v>42</v>
      </c>
    </row>
    <row r="27" customFormat="false" ht="12.8" hidden="false" customHeight="false" outlineLevel="0" collapsed="false">
      <c r="A27" s="0" t="s">
        <v>43</v>
      </c>
    </row>
    <row r="28" customFormat="false" ht="12.8" hidden="false" customHeight="false" outlineLevel="0" collapsed="false">
      <c r="A28" s="0" t="s">
        <v>44</v>
      </c>
    </row>
    <row r="29" customFormat="false" ht="12.8" hidden="false" customHeight="false" outlineLevel="0" collapsed="false">
      <c r="A29" s="0" t="s">
        <v>45</v>
      </c>
      <c r="B29" s="0" t="s">
        <v>46</v>
      </c>
      <c r="C29" s="0" t="s">
        <v>47</v>
      </c>
      <c r="D29" s="0" t="s">
        <v>48</v>
      </c>
    </row>
    <row r="30" customFormat="false" ht="12.8" hidden="false" customHeight="false" outlineLevel="0" collapsed="false">
      <c r="A30" s="0" t="s">
        <v>49</v>
      </c>
    </row>
    <row r="31" customFormat="false" ht="12.8" hidden="false" customHeight="false" outlineLevel="0" collapsed="false">
      <c r="A31" s="0" t="s">
        <v>50</v>
      </c>
    </row>
    <row r="32" customFormat="false" ht="12.8" hidden="false" customHeight="false" outlineLevel="0" collapsed="false">
      <c r="A32" s="0" t="s">
        <v>51</v>
      </c>
    </row>
    <row r="33" customFormat="false" ht="12.8" hidden="false" customHeight="false" outlineLevel="0" collapsed="false">
      <c r="A33" s="0" t="s">
        <v>52</v>
      </c>
    </row>
    <row r="34" customFormat="false" ht="12.8" hidden="false" customHeight="false" outlineLevel="0" collapsed="false">
      <c r="A34" s="0" t="s">
        <v>53</v>
      </c>
    </row>
    <row r="35" customFormat="false" ht="12.8" hidden="false" customHeight="false" outlineLevel="0" collapsed="false">
      <c r="A35" s="0" t="s">
        <v>54</v>
      </c>
      <c r="B35" s="0" t="e">
        <f aca="false">¬__x000f_Íå)rÐ(xd$à lrS	Ú_x0019_TUTM^j¤_x001a_ÙóU_x001c_y@‹ºýå’#_x0019_gî¥J_x0014__x0007_e¡¯_x000c_ò^ª“G%hKÀ]º_x0018_œ÷‚.‡¬à-—&lt;_x0005_€Wê+_x0006_Ï\´_x001e_šƒ¾j*ý·lù&lt;çÄ[Æ_x0014__x0016_•‘_x000f_´_x0018_g"åHëêLi_x0007_Ý_x0005_</f>
        <v>#N/A</v>
      </c>
    </row>
    <row r="36" customFormat="false" ht="12.8" hidden="false" customHeight="false" outlineLevel="0" collapsed="false">
      <c r="A36" s="0" t="s">
        <v>55</v>
      </c>
      <c r="B36" s="0" t="s">
        <v>56</v>
      </c>
      <c r="C36" s="0" t="s">
        <v>57</v>
      </c>
    </row>
    <row r="37" customFormat="false" ht="12.8" hidden="false" customHeight="false" outlineLevel="0" collapsed="false">
      <c r="A37" s="0" t="s">
        <v>58</v>
      </c>
      <c r="B37" s="0" t="s">
        <v>59</v>
      </c>
    </row>
    <row r="38" customFormat="false" ht="12.8" hidden="false" customHeight="false" outlineLevel="0" collapsed="false">
      <c r="A38" s="0" t="s">
        <v>60</v>
      </c>
    </row>
    <row r="39" customFormat="false" ht="12.8" hidden="false" customHeight="false" outlineLevel="0" collapsed="false">
      <c r="A39" s="0" t="s">
        <v>61</v>
      </c>
    </row>
    <row r="40" customFormat="false" ht="12.8" hidden="false" customHeight="false" outlineLevel="0" collapsed="false">
      <c r="A40" s="0" t="s">
        <v>62</v>
      </c>
      <c r="B40" s="0" t="s">
        <v>63</v>
      </c>
    </row>
    <row r="41" customFormat="false" ht="12.8" hidden="false" customHeight="false" outlineLevel="0" collapsed="false">
      <c r="A41" s="0" t="s">
        <v>64</v>
      </c>
    </row>
    <row r="42" customFormat="false" ht="12.8" hidden="false" customHeight="false" outlineLevel="0" collapsed="false">
      <c r="A42" s="0" t="s">
        <v>65</v>
      </c>
    </row>
    <row r="43" customFormat="false" ht="12.8" hidden="false" customHeight="false" outlineLevel="0" collapsed="false">
      <c r="A43" s="0" t="s">
        <v>66</v>
      </c>
    </row>
    <row r="44" customFormat="false" ht="12.8" hidden="false" customHeight="false" outlineLevel="0" collapsed="false">
      <c r="A44" s="0" t="s">
        <v>67</v>
      </c>
    </row>
    <row r="46" customFormat="false" ht="12.8" hidden="false" customHeight="false" outlineLevel="0" collapsed="false">
      <c r="A46" s="0" t="s">
        <v>68</v>
      </c>
    </row>
    <row r="47" customFormat="false" ht="12.8" hidden="false" customHeight="false" outlineLevel="0" collapsed="false">
      <c r="A47" s="0" t="s">
        <v>69</v>
      </c>
      <c r="B47" s="0" t="s">
        <v>70</v>
      </c>
      <c r="C47" s="0" t="s">
        <v>71</v>
      </c>
      <c r="D47" s="0" t="s">
        <v>72</v>
      </c>
      <c r="E47" s="0" t="s">
        <v>73</v>
      </c>
      <c r="F47" s="0" t="s">
        <v>74</v>
      </c>
    </row>
    <row r="48" customFormat="false" ht="12.8" hidden="false" customHeight="false" outlineLevel="0" collapsed="false">
      <c r="A48" s="0" t="s">
        <v>75</v>
      </c>
    </row>
    <row r="49" customFormat="false" ht="12.8" hidden="false" customHeight="false" outlineLevel="0" collapsed="false">
      <c r="B49" s="0" t="s">
        <v>76</v>
      </c>
    </row>
    <row r="50" customFormat="false" ht="12.8" hidden="false" customHeight="false" outlineLevel="0" collapsed="false">
      <c r="A50" s="0" t="s">
        <v>77</v>
      </c>
      <c r="B50" s="0" t="s">
        <v>78</v>
      </c>
      <c r="C50" s="0" t="s">
        <v>79</v>
      </c>
      <c r="D50" s="0" t="s">
        <v>80</v>
      </c>
    </row>
    <row r="51" customFormat="false" ht="12.8" hidden="false" customHeight="false" outlineLevel="0" collapsed="false">
      <c r="A51" s="0" t="s">
        <v>81</v>
      </c>
      <c r="B51" s="0" t="s">
        <v>82</v>
      </c>
    </row>
    <row r="52" customFormat="false" ht="12.8" hidden="false" customHeight="false" outlineLevel="0" collapsed="false">
      <c r="A52" s="0" t="s">
        <v>83</v>
      </c>
      <c r="B52" s="0" t="s">
        <v>84</v>
      </c>
      <c r="C52" s="0" t="s">
        <v>85</v>
      </c>
    </row>
    <row r="53" customFormat="false" ht="12.8" hidden="false" customHeight="false" outlineLevel="0" collapsed="false">
      <c r="A53" s="0" t="s">
        <v>86</v>
      </c>
    </row>
    <row r="54" customFormat="false" ht="12.8" hidden="false" customHeight="false" outlineLevel="0" collapsed="false">
      <c r="A54" s="0" t="s">
        <v>87</v>
      </c>
    </row>
    <row r="55" customFormat="false" ht="12.8" hidden="false" customHeight="false" outlineLevel="0" collapsed="false">
      <c r="A55" s="0" t="s">
        <v>88</v>
      </c>
    </row>
    <row r="56" customFormat="false" ht="12.8" hidden="false" customHeight="false" outlineLevel="0" collapsed="false">
      <c r="A56" s="0" t="s">
        <v>89</v>
      </c>
    </row>
    <row r="57" customFormat="false" ht="12.8" hidden="false" customHeight="false" outlineLevel="0" collapsed="false">
      <c r="A57" s="0" t="s">
        <v>90</v>
      </c>
    </row>
    <row r="58" customFormat="false" ht="12.8" hidden="false" customHeight="false" outlineLevel="0" collapsed="false">
      <c r="A58" s="0" t="s">
        <v>91</v>
      </c>
    </row>
    <row r="59" customFormat="false" ht="12.8" hidden="false" customHeight="false" outlineLevel="0" collapsed="false">
      <c r="A59" s="0" t="s">
        <v>92</v>
      </c>
      <c r="B59" s="0" t="s">
        <v>93</v>
      </c>
    </row>
    <row r="60" customFormat="false" ht="12.8" hidden="false" customHeight="false" outlineLevel="0" collapsed="false">
      <c r="A60" s="0" t="s">
        <v>94</v>
      </c>
    </row>
    <row r="61" customFormat="false" ht="12.8" hidden="false" customHeight="false" outlineLevel="0" collapsed="false">
      <c r="A61" s="0" t="s">
        <v>95</v>
      </c>
      <c r="B61" s="0" t="s">
        <v>96</v>
      </c>
      <c r="C61" s="0" t="s">
        <v>97</v>
      </c>
    </row>
    <row r="62" customFormat="false" ht="12.8" hidden="false" customHeight="false" outlineLevel="0" collapsed="false">
      <c r="A62" s="0" t="s">
        <v>98</v>
      </c>
    </row>
    <row r="63" customFormat="false" ht="12.8" hidden="false" customHeight="false" outlineLevel="0" collapsed="false">
      <c r="A63" s="0" t="s">
        <v>99</v>
      </c>
      <c r="B63" s="0" t="s">
        <v>100</v>
      </c>
    </row>
    <row r="64" customFormat="false" ht="12.8" hidden="false" customHeight="false" outlineLevel="0" collapsed="false">
      <c r="A64" s="0" t="s">
        <v>101</v>
      </c>
    </row>
    <row r="65" customFormat="false" ht="12.8" hidden="false" customHeight="false" outlineLevel="0" collapsed="false">
      <c r="A65" s="0" t="s">
        <v>102</v>
      </c>
      <c r="B65" s="0" t="s">
        <v>103</v>
      </c>
    </row>
    <row r="66" customFormat="false" ht="12.8" hidden="false" customHeight="false" outlineLevel="0" collapsed="false">
      <c r="A66" s="0" t="s">
        <v>104</v>
      </c>
    </row>
    <row r="67" customFormat="false" ht="12.8" hidden="false" customHeight="false" outlineLevel="0" collapsed="false">
      <c r="A67" s="0" t="s">
        <v>105</v>
      </c>
    </row>
    <row r="68" customFormat="false" ht="12.8" hidden="false" customHeight="false" outlineLevel="0" collapsed="false">
      <c r="A68" s="0" t="s">
        <v>106</v>
      </c>
    </row>
    <row r="69" customFormat="false" ht="12.8" hidden="false" customHeight="false" outlineLevel="0" collapsed="false">
      <c r="A69" s="0" t="s">
        <v>107</v>
      </c>
    </row>
    <row r="70" customFormat="false" ht="12.8" hidden="false" customHeight="false" outlineLevel="0" collapsed="false">
      <c r="A70" s="0" t="s">
        <v>108</v>
      </c>
    </row>
    <row r="71" customFormat="false" ht="12.8" hidden="false" customHeight="false" outlineLevel="0" collapsed="false">
      <c r="A71" s="0" t="s">
        <v>109</v>
      </c>
      <c r="B71" s="0" t="s">
        <v>110</v>
      </c>
    </row>
    <row r="72" customFormat="false" ht="12.8" hidden="false" customHeight="false" outlineLevel="0" collapsed="false">
      <c r="A72" s="0" t="s">
        <v>111</v>
      </c>
    </row>
    <row r="73" customFormat="false" ht="12.8" hidden="false" customHeight="false" outlineLevel="0" collapsed="false">
      <c r="A73" s="0" t="s">
        <v>112</v>
      </c>
    </row>
    <row r="74" customFormat="false" ht="12.8" hidden="false" customHeight="false" outlineLevel="0" collapsed="false">
      <c r="A74" s="0" t="s">
        <v>113</v>
      </c>
    </row>
    <row r="75" customFormat="false" ht="12.8" hidden="false" customHeight="false" outlineLevel="0" collapsed="false">
      <c r="A75" s="0" t="s">
        <v>114</v>
      </c>
    </row>
    <row r="76" customFormat="false" ht="12.8" hidden="false" customHeight="false" outlineLevel="0" collapsed="false">
      <c r="A76" s="0" t="s">
        <v>115</v>
      </c>
      <c r="B76" s="0" t="s">
        <v>116</v>
      </c>
      <c r="C76" s="0" t="s">
        <v>117</v>
      </c>
    </row>
    <row r="77" customFormat="false" ht="12.8" hidden="false" customHeight="false" outlineLevel="0" collapsed="false">
      <c r="A77" s="0" t="s">
        <v>118</v>
      </c>
      <c r="C77" s="0" t="s">
        <v>119</v>
      </c>
      <c r="D77" s="0" t="s">
        <v>120</v>
      </c>
    </row>
    <row r="78" customFormat="false" ht="12.8" hidden="false" customHeight="false" outlineLevel="0" collapsed="false">
      <c r="A78" s="0" t="s">
        <v>121</v>
      </c>
      <c r="B78" s="0" t="s">
        <v>122</v>
      </c>
    </row>
    <row r="79" customFormat="false" ht="12.8" hidden="false" customHeight="false" outlineLevel="0" collapsed="false">
      <c r="B79" s="0" t="s">
        <v>123</v>
      </c>
      <c r="C79" s="0" t="s">
        <v>124</v>
      </c>
    </row>
    <row r="80" customFormat="false" ht="12.8" hidden="false" customHeight="false" outlineLevel="0" collapsed="false">
      <c r="A80" s="0" t="s">
        <v>125</v>
      </c>
    </row>
    <row r="81" customFormat="false" ht="12.8" hidden="false" customHeight="false" outlineLevel="0" collapsed="false">
      <c r="A81" s="0" t="s">
        <v>126</v>
      </c>
      <c r="B81" s="0" t="s">
        <v>127</v>
      </c>
    </row>
    <row r="82" customFormat="false" ht="12.8" hidden="false" customHeight="false" outlineLevel="0" collapsed="false">
      <c r="A82" s="0" t="s">
        <v>128</v>
      </c>
      <c r="B82" s="0" t="s">
        <v>129</v>
      </c>
      <c r="C82" s="0" t="s">
        <v>130</v>
      </c>
    </row>
    <row r="83" customFormat="false" ht="12.8" hidden="false" customHeight="false" outlineLevel="0" collapsed="false">
      <c r="A83" s="0" t="s">
        <v>131</v>
      </c>
    </row>
    <row r="84" customFormat="false" ht="12.8" hidden="false" customHeight="false" outlineLevel="0" collapsed="false">
      <c r="A84" s="0" t="s">
        <v>132</v>
      </c>
      <c r="B84" s="0" t="s">
        <v>133</v>
      </c>
      <c r="C84" s="0" t="s">
        <v>134</v>
      </c>
    </row>
    <row r="85" customFormat="false" ht="12.8" hidden="false" customHeight="false" outlineLevel="0" collapsed="false">
      <c r="A85" s="0" t="s">
        <v>135</v>
      </c>
    </row>
    <row r="86" customFormat="false" ht="12.8" hidden="false" customHeight="false" outlineLevel="0" collapsed="false">
      <c r="A86" s="0" t="s">
        <v>136</v>
      </c>
    </row>
    <row r="87" customFormat="false" ht="12.8" hidden="false" customHeight="false" outlineLevel="0" collapsed="false">
      <c r="A87" s="0" t="s">
        <v>137</v>
      </c>
    </row>
    <row r="88" customFormat="false" ht="12.8" hidden="false" customHeight="false" outlineLevel="0" collapsed="false">
      <c r="A88" s="0" t="s">
        <v>138</v>
      </c>
    </row>
    <row r="89" customFormat="false" ht="12.8" hidden="false" customHeight="false" outlineLevel="0" collapsed="false">
      <c r="A89" s="0" t="s">
        <v>139</v>
      </c>
    </row>
    <row r="90" customFormat="false" ht="12.8" hidden="false" customHeight="false" outlineLevel="0" collapsed="false">
      <c r="A90" s="0" t="s">
        <v>140</v>
      </c>
      <c r="B90" s="0" t="s">
        <v>141</v>
      </c>
    </row>
    <row r="91" customFormat="false" ht="12.8" hidden="false" customHeight="false" outlineLevel="0" collapsed="false">
      <c r="A91" s="0" t="s">
        <v>142</v>
      </c>
    </row>
    <row r="92" customFormat="false" ht="12.8" hidden="false" customHeight="false" outlineLevel="0" collapsed="false">
      <c r="A92" s="0" t="s">
        <v>143</v>
      </c>
    </row>
    <row r="93" customFormat="false" ht="12.8" hidden="false" customHeight="false" outlineLevel="0" collapsed="false">
      <c r="A93" s="0" t="s">
        <v>144</v>
      </c>
    </row>
    <row r="94" customFormat="false" ht="12.8" hidden="false" customHeight="false" outlineLevel="0" collapsed="false">
      <c r="A94" s="0" t="s">
        <v>145</v>
      </c>
    </row>
    <row r="95" customFormat="false" ht="12.8" hidden="false" customHeight="false" outlineLevel="0" collapsed="false">
      <c r="A95" s="0" t="s">
        <v>146</v>
      </c>
      <c r="B95" s="0" t="s">
        <v>147</v>
      </c>
      <c r="C95" s="0" t="s">
        <v>148</v>
      </c>
    </row>
    <row r="96" customFormat="false" ht="12.8" hidden="false" customHeight="false" outlineLevel="0" collapsed="false">
      <c r="A96" s="0" t="s">
        <v>149</v>
      </c>
    </row>
    <row r="97" customFormat="false" ht="12.8" hidden="false" customHeight="false" outlineLevel="0" collapsed="false">
      <c r="A97" s="0" t="s">
        <v>150</v>
      </c>
    </row>
    <row r="98" customFormat="false" ht="12.8" hidden="false" customHeight="false" outlineLevel="0" collapsed="false">
      <c r="A98" s="0" t="s">
        <v>151</v>
      </c>
    </row>
    <row r="99" customFormat="false" ht="12.8" hidden="false" customHeight="false" outlineLevel="0" collapsed="false">
      <c r="A99" s="0" t="s">
        <v>152</v>
      </c>
      <c r="B99" s="0" t="s">
        <v>153</v>
      </c>
      <c r="C99" s="0" t="s">
        <v>154</v>
      </c>
      <c r="D99" s="0" t="s">
        <v>155</v>
      </c>
    </row>
    <row r="100" customFormat="false" ht="12.8" hidden="false" customHeight="false" outlineLevel="0" collapsed="false">
      <c r="A100" s="0" t="s">
        <v>156</v>
      </c>
      <c r="B100" s="0" t="s">
        <v>157</v>
      </c>
    </row>
    <row r="101" customFormat="false" ht="12.8" hidden="false" customHeight="false" outlineLevel="0" collapsed="false">
      <c r="A101" s="0" t="s">
        <v>158</v>
      </c>
    </row>
    <row r="102" customFormat="false" ht="12.8" hidden="false" customHeight="false" outlineLevel="0" collapsed="false">
      <c r="A102" s="0" t="s">
        <v>159</v>
      </c>
    </row>
    <row r="103" customFormat="false" ht="12.8" hidden="false" customHeight="false" outlineLevel="0" collapsed="false">
      <c r="A103" s="0" t="s">
        <v>160</v>
      </c>
    </row>
    <row r="104" customFormat="false" ht="12.8" hidden="false" customHeight="false" outlineLevel="0" collapsed="false">
      <c r="A104" s="0" t="s">
        <v>161</v>
      </c>
    </row>
    <row r="105" customFormat="false" ht="12.8" hidden="false" customHeight="false" outlineLevel="0" collapsed="false">
      <c r="A105" s="0" t="s">
        <v>162</v>
      </c>
    </row>
    <row r="106" customFormat="false" ht="12.8" hidden="false" customHeight="false" outlineLevel="0" collapsed="false">
      <c r="A106" s="0" t="s">
        <v>163</v>
      </c>
      <c r="B106" s="0" t="s">
        <v>164</v>
      </c>
    </row>
    <row r="107" customFormat="false" ht="12.8" hidden="false" customHeight="false" outlineLevel="0" collapsed="false">
      <c r="A107" s="0" t="s">
        <v>165</v>
      </c>
    </row>
    <row r="108" customFormat="false" ht="12.8" hidden="false" customHeight="false" outlineLevel="0" collapsed="false">
      <c r="A108" s="0" t="s">
        <v>166</v>
      </c>
      <c r="B108" s="0" t="s">
        <v>167</v>
      </c>
      <c r="C108" s="0" t="s">
        <v>168</v>
      </c>
    </row>
    <row r="109" customFormat="false" ht="12.8" hidden="false" customHeight="false" outlineLevel="0" collapsed="false">
      <c r="A109" s="0" t="e">
        <f aca="false">_x0017_ù[z.ò÷ø\$*</f>
        <v>#N/A</v>
      </c>
    </row>
    <row r="110" customFormat="false" ht="12.8" hidden="false" customHeight="false" outlineLevel="0" collapsed="false">
      <c r="A110" s="0" t="s">
        <v>169</v>
      </c>
      <c r="B110" s="0" t="s">
        <v>170</v>
      </c>
    </row>
    <row r="111" customFormat="false" ht="12.8" hidden="false" customHeight="false" outlineLevel="0" collapsed="false">
      <c r="A111" s="0" t="s">
        <v>171</v>
      </c>
    </row>
    <row r="112" customFormat="false" ht="12.8" hidden="false" customHeight="false" outlineLevel="0" collapsed="false">
      <c r="A112" s="0" t="s">
        <v>172</v>
      </c>
      <c r="B112" s="0" t="s">
        <v>173</v>
      </c>
    </row>
    <row r="113" customFormat="false" ht="12.8" hidden="false" customHeight="false" outlineLevel="0" collapsed="false">
      <c r="A113" s="0" t="s">
        <v>174</v>
      </c>
    </row>
    <row r="114" customFormat="false" ht="12.8" hidden="false" customHeight="false" outlineLevel="0" collapsed="false">
      <c r="A114" s="0" t="s">
        <v>175</v>
      </c>
    </row>
    <row r="115" customFormat="false" ht="12.8" hidden="false" customHeight="false" outlineLevel="0" collapsed="false">
      <c r="A115" s="0" t="s">
        <v>176</v>
      </c>
      <c r="B115" s="0" t="s">
        <v>177</v>
      </c>
      <c r="C115" s="0" t="s">
        <v>178</v>
      </c>
    </row>
    <row r="116" customFormat="false" ht="12.8" hidden="false" customHeight="false" outlineLevel="0" collapsed="false">
      <c r="A116" s="0" t="s">
        <v>179</v>
      </c>
    </row>
    <row r="117" customFormat="false" ht="12.8" hidden="false" customHeight="false" outlineLevel="0" collapsed="false">
      <c r="A117" s="0" t="s">
        <v>180</v>
      </c>
      <c r="B117" s="0" t="s">
        <v>181</v>
      </c>
      <c r="C117" s="0" t="s">
        <v>182</v>
      </c>
    </row>
    <row r="118" customFormat="false" ht="12.8" hidden="false" customHeight="false" outlineLevel="0" collapsed="false">
      <c r="A118" s="0" t="s">
        <v>183</v>
      </c>
    </row>
    <row r="119" customFormat="false" ht="12.8" hidden="false" customHeight="false" outlineLevel="0" collapsed="false">
      <c r="A119" s="0" t="s">
        <v>184</v>
      </c>
      <c r="B119" s="0" t="s">
        <v>185</v>
      </c>
      <c r="C119" s="0" t="s">
        <v>186</v>
      </c>
      <c r="D119" s="0" t="s">
        <v>187</v>
      </c>
    </row>
    <row r="120" customFormat="false" ht="12.8" hidden="false" customHeight="false" outlineLevel="0" collapsed="false">
      <c r="A120" s="0" t="s">
        <v>188</v>
      </c>
    </row>
    <row r="121" customFormat="false" ht="12.8" hidden="false" customHeight="false" outlineLevel="0" collapsed="false">
      <c r="A121" s="0" t="s">
        <v>189</v>
      </c>
      <c r="B121" s="0" t="s">
        <v>190</v>
      </c>
    </row>
    <row r="122" customFormat="false" ht="12.8" hidden="false" customHeight="false" outlineLevel="0" collapsed="false">
      <c r="A122" s="0" t="s">
        <v>191</v>
      </c>
      <c r="B122" s="0" t="s">
        <v>192</v>
      </c>
    </row>
    <row r="123" customFormat="false" ht="12.8" hidden="false" customHeight="false" outlineLevel="0" collapsed="false">
      <c r="A123" s="0" t="s">
        <v>193</v>
      </c>
    </row>
    <row r="124" customFormat="false" ht="12.8" hidden="false" customHeight="false" outlineLevel="0" collapsed="false">
      <c r="A124" s="0" t="s">
        <v>194</v>
      </c>
      <c r="B124" s="0" t="s">
        <v>195</v>
      </c>
    </row>
    <row r="125" customFormat="false" ht="12.8" hidden="false" customHeight="false" outlineLevel="0" collapsed="false">
      <c r="A125" s="0" t="s">
        <v>196</v>
      </c>
      <c r="B125" s="0" t="s">
        <v>197</v>
      </c>
      <c r="C125" s="0" t="s">
        <v>198</v>
      </c>
    </row>
    <row r="126" customFormat="false" ht="12.8" hidden="false" customHeight="false" outlineLevel="0" collapsed="false">
      <c r="A126" s="0" t="s">
        <v>199</v>
      </c>
      <c r="B126" s="0" t="s">
        <v>200</v>
      </c>
    </row>
    <row r="127" customFormat="false" ht="12.8" hidden="false" customHeight="false" outlineLevel="0" collapsed="false">
      <c r="A127" s="0" t="s">
        <v>201</v>
      </c>
    </row>
    <row r="128" customFormat="false" ht="12.8" hidden="false" customHeight="false" outlineLevel="0" collapsed="false">
      <c r="A128" s="0" t="s">
        <v>202</v>
      </c>
      <c r="B128" s="0" t="s">
        <v>203</v>
      </c>
      <c r="C128" s="0" t="s">
        <v>204</v>
      </c>
    </row>
    <row r="129" customFormat="false" ht="12.8" hidden="false" customHeight="false" outlineLevel="0" collapsed="false">
      <c r="A129" s="0" t="s">
        <v>205</v>
      </c>
    </row>
    <row r="130" customFormat="false" ht="12.8" hidden="false" customHeight="false" outlineLevel="0" collapsed="false">
      <c r="A130" s="0" t="s">
        <v>206</v>
      </c>
    </row>
    <row r="131" customFormat="false" ht="12.8" hidden="false" customHeight="false" outlineLevel="0" collapsed="false">
      <c r="A131" s="0" t="s">
        <v>207</v>
      </c>
    </row>
    <row r="132" customFormat="false" ht="12.8" hidden="false" customHeight="false" outlineLevel="0" collapsed="false">
      <c r="A132" s="0" t="s">
        <v>208</v>
      </c>
      <c r="B132" s="0" t="s">
        <v>209</v>
      </c>
    </row>
    <row r="133" customFormat="false" ht="12.8" hidden="false" customHeight="false" outlineLevel="0" collapsed="false">
      <c r="A133" s="0" t="s">
        <v>210</v>
      </c>
    </row>
    <row r="134" customFormat="false" ht="12.8" hidden="false" customHeight="false" outlineLevel="0" collapsed="false">
      <c r="A134" s="0" t="s">
        <v>211</v>
      </c>
    </row>
    <row r="135" customFormat="false" ht="12.8" hidden="false" customHeight="false" outlineLevel="0" collapsed="false">
      <c r="A135" s="0" t="s">
        <v>212</v>
      </c>
      <c r="B135" s="0" t="s">
        <v>213</v>
      </c>
      <c r="C135" s="0" t="s">
        <v>214</v>
      </c>
      <c r="D135" s="0" t="s">
        <v>215</v>
      </c>
    </row>
    <row r="136" customFormat="false" ht="12.8" hidden="false" customHeight="false" outlineLevel="0" collapsed="false">
      <c r="A136" s="0" t="s">
        <v>216</v>
      </c>
      <c r="B136" s="0" t="s">
        <v>217</v>
      </c>
    </row>
    <row r="137" customFormat="false" ht="12.8" hidden="false" customHeight="false" outlineLevel="0" collapsed="false">
      <c r="A137" s="0" t="s">
        <v>218</v>
      </c>
    </row>
    <row r="138" customFormat="false" ht="12.8" hidden="false" customHeight="false" outlineLevel="0" collapsed="false">
      <c r="A138" s="0" t="s">
        <v>219</v>
      </c>
    </row>
    <row r="139" customFormat="false" ht="12.8" hidden="false" customHeight="false" outlineLevel="0" collapsed="false">
      <c r="A139" s="0" t="s">
        <v>220</v>
      </c>
    </row>
    <row r="140" customFormat="false" ht="12.8" hidden="false" customHeight="false" outlineLevel="0" collapsed="false">
      <c r="A140" s="0" t="s">
        <v>221</v>
      </c>
      <c r="B140" s="0" t="s">
        <v>222</v>
      </c>
      <c r="C140" s="0" t="s">
        <v>223</v>
      </c>
    </row>
    <row r="141" customFormat="false" ht="12.8" hidden="false" customHeight="false" outlineLevel="0" collapsed="false">
      <c r="A141" s="0" t="s">
        <v>224</v>
      </c>
    </row>
    <row r="142" customFormat="false" ht="12.8" hidden="false" customHeight="false" outlineLevel="0" collapsed="false">
      <c r="A142" s="0" t="s">
        <v>225</v>
      </c>
    </row>
    <row r="143" customFormat="false" ht="12.8" hidden="false" customHeight="false" outlineLevel="0" collapsed="false">
      <c r="A143" s="0" t="s">
        <v>226</v>
      </c>
      <c r="B143" s="0" t="s">
        <v>227</v>
      </c>
      <c r="C143" s="0" t="s">
        <v>228</v>
      </c>
      <c r="D143" s="0" t="s">
        <v>229</v>
      </c>
      <c r="E143" s="0" t="s">
        <v>230</v>
      </c>
      <c r="F143" s="0" t="s">
        <v>231</v>
      </c>
    </row>
    <row r="144" customFormat="false" ht="12.8" hidden="false" customHeight="false" outlineLevel="0" collapsed="false">
      <c r="A144" s="0" t="s">
        <v>232</v>
      </c>
    </row>
    <row r="145" customFormat="false" ht="12.8" hidden="false" customHeight="false" outlineLevel="0" collapsed="false">
      <c r="A145" s="0" t="s">
        <v>233</v>
      </c>
      <c r="B145" s="0" t="s">
        <v>234</v>
      </c>
    </row>
    <row r="146" customFormat="false" ht="12.8" hidden="false" customHeight="false" outlineLevel="0" collapsed="false">
      <c r="A146" s="0" t="s">
        <v>235</v>
      </c>
    </row>
    <row r="147" customFormat="false" ht="12.8" hidden="false" customHeight="false" outlineLevel="0" collapsed="false">
      <c r="A147" s="0" t="s">
        <v>236</v>
      </c>
    </row>
    <row r="148" customFormat="false" ht="12.8" hidden="false" customHeight="false" outlineLevel="0" collapsed="false">
      <c r="A148" s="0" t="s">
        <v>237</v>
      </c>
    </row>
    <row r="149" customFormat="false" ht="12.8" hidden="false" customHeight="false" outlineLevel="0" collapsed="false">
      <c r="A149" s="0" t="s">
        <v>238</v>
      </c>
      <c r="B149" s="0" t="s">
        <v>239</v>
      </c>
    </row>
    <row r="150" customFormat="false" ht="12.8" hidden="false" customHeight="false" outlineLevel="0" collapsed="false">
      <c r="A150" s="0" t="s">
        <v>240</v>
      </c>
    </row>
    <row r="151" customFormat="false" ht="12.8" hidden="false" customHeight="false" outlineLevel="0" collapsed="false">
      <c r="A151" s="0" t="s">
        <v>241</v>
      </c>
    </row>
    <row r="152" customFormat="false" ht="12.8" hidden="false" customHeight="false" outlineLevel="0" collapsed="false">
      <c r="A152" s="0" t="s">
        <v>242</v>
      </c>
      <c r="B152" s="0" t="s">
        <v>243</v>
      </c>
    </row>
    <row r="153" customFormat="false" ht="12.8" hidden="false" customHeight="false" outlineLevel="0" collapsed="false">
      <c r="A153" s="0" t="s">
        <v>244</v>
      </c>
      <c r="B153" s="0" t="s">
        <v>245</v>
      </c>
      <c r="C153" s="0" t="s">
        <v>246</v>
      </c>
      <c r="D153" s="0" t="s">
        <v>247</v>
      </c>
    </row>
    <row r="154" customFormat="false" ht="12.8" hidden="false" customHeight="false" outlineLevel="0" collapsed="false">
      <c r="A154" s="0" t="s">
        <v>248</v>
      </c>
    </row>
    <row r="155" customFormat="false" ht="12.8" hidden="false" customHeight="false" outlineLevel="0" collapsed="false">
      <c r="A155" s="0" t="s">
        <v>249</v>
      </c>
    </row>
    <row r="156" customFormat="false" ht="12.8" hidden="false" customHeight="false" outlineLevel="0" collapsed="false">
      <c r="A156" s="0" t="s">
        <v>250</v>
      </c>
    </row>
    <row r="157" customFormat="false" ht="12.8" hidden="false" customHeight="false" outlineLevel="0" collapsed="false">
      <c r="A157" s="0" t="s">
        <v>251</v>
      </c>
    </row>
    <row r="158" customFormat="false" ht="12.8" hidden="false" customHeight="false" outlineLevel="0" collapsed="false">
      <c r="A158" s="0" t="s">
        <v>252</v>
      </c>
    </row>
    <row r="159" customFormat="false" ht="12.8" hidden="false" customHeight="false" outlineLevel="0" collapsed="false">
      <c r="A159" s="0" t="s">
        <v>253</v>
      </c>
    </row>
    <row r="160" customFormat="false" ht="12.8" hidden="false" customHeight="false" outlineLevel="0" collapsed="false">
      <c r="A160" s="0" t="s">
        <v>254</v>
      </c>
    </row>
    <row r="161" customFormat="false" ht="12.8" hidden="false" customHeight="false" outlineLevel="0" collapsed="false">
      <c r="A161" s="0" t="s">
        <v>255</v>
      </c>
    </row>
    <row r="162" customFormat="false" ht="12.8" hidden="false" customHeight="false" outlineLevel="0" collapsed="false">
      <c r="A162" s="0" t="s">
        <v>256</v>
      </c>
      <c r="B162" s="0" t="s">
        <v>257</v>
      </c>
    </row>
    <row r="163" customFormat="false" ht="12.8" hidden="false" customHeight="false" outlineLevel="0" collapsed="false">
      <c r="A163" s="0" t="s">
        <v>258</v>
      </c>
    </row>
    <row r="164" customFormat="false" ht="12.8" hidden="false" customHeight="false" outlineLevel="0" collapsed="false">
      <c r="A164" s="0" t="s">
        <v>259</v>
      </c>
    </row>
    <row r="165" customFormat="false" ht="12.8" hidden="false" customHeight="false" outlineLevel="0" collapsed="false">
      <c r="A165" s="0" t="s">
        <v>260</v>
      </c>
    </row>
    <row r="166" customFormat="false" ht="12.8" hidden="false" customHeight="false" outlineLevel="0" collapsed="false">
      <c r="A166" s="0" t="s">
        <v>261</v>
      </c>
    </row>
    <row r="167" customFormat="false" ht="12.8" hidden="false" customHeight="false" outlineLevel="0" collapsed="false">
      <c r="A167" s="0" t="s">
        <v>262</v>
      </c>
      <c r="B167" s="0" t="s">
        <v>263</v>
      </c>
    </row>
    <row r="168" customFormat="false" ht="12.8" hidden="false" customHeight="false" outlineLevel="0" collapsed="false">
      <c r="A168" s="0" t="s">
        <v>264</v>
      </c>
    </row>
    <row r="169" customFormat="false" ht="12.8" hidden="false" customHeight="false" outlineLevel="0" collapsed="false">
      <c r="A169" s="0" t="s">
        <v>265</v>
      </c>
    </row>
    <row r="170" customFormat="false" ht="12.8" hidden="false" customHeight="false" outlineLevel="0" collapsed="false">
      <c r="A170" s="0" t="s">
        <v>266</v>
      </c>
    </row>
    <row r="171" customFormat="false" ht="12.8" hidden="false" customHeight="false" outlineLevel="0" collapsed="false">
      <c r="A171" s="0" t="s">
        <v>267</v>
      </c>
    </row>
    <row r="172" customFormat="false" ht="12.8" hidden="false" customHeight="false" outlineLevel="0" collapsed="false">
      <c r="A172" s="0" t="s">
        <v>268</v>
      </c>
    </row>
    <row r="173" customFormat="false" ht="12.8" hidden="false" customHeight="false" outlineLevel="0" collapsed="false">
      <c r="A173" s="0" t="s">
        <v>269</v>
      </c>
      <c r="B173" s="0" t="s">
        <v>270</v>
      </c>
      <c r="C173" s="0" t="s">
        <v>271</v>
      </c>
      <c r="D173" s="0" t="s">
        <v>272</v>
      </c>
    </row>
    <row r="174" customFormat="false" ht="12.8" hidden="false" customHeight="false" outlineLevel="0" collapsed="false">
      <c r="A174" s="0" t="s">
        <v>273</v>
      </c>
    </row>
    <row r="175" customFormat="false" ht="12.8" hidden="false" customHeight="false" outlineLevel="0" collapsed="false">
      <c r="A175" s="0" t="s">
        <v>274</v>
      </c>
    </row>
    <row r="176" customFormat="false" ht="12.8" hidden="false" customHeight="false" outlineLevel="0" collapsed="false">
      <c r="A176" s="0" t="s">
        <v>275</v>
      </c>
    </row>
    <row r="177" customFormat="false" ht="12.8" hidden="false" customHeight="false" outlineLevel="0" collapsed="false">
      <c r="A177" s="0" t="s">
        <v>276</v>
      </c>
    </row>
    <row r="178" customFormat="false" ht="12.8" hidden="false" customHeight="false" outlineLevel="0" collapsed="false">
      <c r="A178" s="0" t="s">
        <v>277</v>
      </c>
    </row>
    <row r="179" customFormat="false" ht="12.8" hidden="false" customHeight="false" outlineLevel="0" collapsed="false">
      <c r="A179" s="0" t="s">
        <v>278</v>
      </c>
    </row>
    <row r="180" customFormat="false" ht="12.8" hidden="false" customHeight="false" outlineLevel="0" collapsed="false">
      <c r="A180" s="0" t="s">
        <v>279</v>
      </c>
      <c r="B180" s="0" t="s">
        <v>280</v>
      </c>
      <c r="C180" s="0" t="s">
        <v>281</v>
      </c>
      <c r="D180" s="0" t="s">
        <v>282</v>
      </c>
      <c r="E180" s="0" t="s">
        <v>283</v>
      </c>
    </row>
    <row r="181" customFormat="false" ht="12.8" hidden="false" customHeight="false" outlineLevel="0" collapsed="false">
      <c r="A181" s="0" t="s">
        <v>284</v>
      </c>
      <c r="B181" s="0" t="s">
        <v>285</v>
      </c>
    </row>
    <row r="182" customFormat="false" ht="12.8" hidden="false" customHeight="false" outlineLevel="0" collapsed="false">
      <c r="A182" s="0" t="s">
        <v>286</v>
      </c>
    </row>
    <row r="183" customFormat="false" ht="12.8" hidden="false" customHeight="false" outlineLevel="0" collapsed="false">
      <c r="A183" s="0" t="s">
        <v>287</v>
      </c>
    </row>
    <row r="184" customFormat="false" ht="12.8" hidden="false" customHeight="false" outlineLevel="0" collapsed="false">
      <c r="A184" s="0" t="s">
        <v>288</v>
      </c>
      <c r="B184" s="0" t="s">
        <v>289</v>
      </c>
      <c r="C184" s="0" t="s">
        <v>290</v>
      </c>
    </row>
    <row r="185" customFormat="false" ht="12.8" hidden="false" customHeight="false" outlineLevel="0" collapsed="false">
      <c r="A185" s="0" t="s">
        <v>291</v>
      </c>
    </row>
    <row r="186" customFormat="false" ht="12.8" hidden="false" customHeight="false" outlineLevel="0" collapsed="false">
      <c r="A186" s="0" t="s">
        <v>292</v>
      </c>
    </row>
    <row r="187" customFormat="false" ht="12.8" hidden="false" customHeight="false" outlineLevel="0" collapsed="false">
      <c r="A187" s="0" t="s">
        <v>293</v>
      </c>
    </row>
    <row r="188" customFormat="false" ht="12.8" hidden="false" customHeight="false" outlineLevel="0" collapsed="false">
      <c r="A188" s="0" t="s">
        <v>294</v>
      </c>
    </row>
    <row r="189" customFormat="false" ht="12.8" hidden="false" customHeight="false" outlineLevel="0" collapsed="false">
      <c r="A189" s="0" t="s">
        <v>295</v>
      </c>
    </row>
    <row r="190" customFormat="false" ht="12.8" hidden="false" customHeight="false" outlineLevel="0" collapsed="false">
      <c r="A190" s="0" t="s">
        <v>296</v>
      </c>
      <c r="B190" s="0" t="s">
        <v>297</v>
      </c>
    </row>
    <row r="191" customFormat="false" ht="12.8" hidden="false" customHeight="false" outlineLevel="0" collapsed="false">
      <c r="A191" s="0" t="s">
        <v>298</v>
      </c>
    </row>
    <row r="192" customFormat="false" ht="12.8" hidden="false" customHeight="false" outlineLevel="0" collapsed="false">
      <c r="A192" s="0" t="s">
        <v>299</v>
      </c>
    </row>
    <row r="193" customFormat="false" ht="12.8" hidden="false" customHeight="false" outlineLevel="0" collapsed="false">
      <c r="A193" s="0" t="s">
        <v>300</v>
      </c>
    </row>
    <row r="194" customFormat="false" ht="12.8" hidden="false" customHeight="false" outlineLevel="0" collapsed="false">
      <c r="A194" s="0" t="s">
        <v>301</v>
      </c>
    </row>
    <row r="195" customFormat="false" ht="12.8" hidden="false" customHeight="false" outlineLevel="0" collapsed="false">
      <c r="A195" s="0" t="s">
        <v>302</v>
      </c>
    </row>
    <row r="196" customFormat="false" ht="12.8" hidden="false" customHeight="false" outlineLevel="0" collapsed="false">
      <c r="A196" s="0" t="s">
        <v>303</v>
      </c>
    </row>
    <row r="197" customFormat="false" ht="12.8" hidden="false" customHeight="false" outlineLevel="0" collapsed="false">
      <c r="A197" s="0" t="s">
        <v>304</v>
      </c>
    </row>
    <row r="198" customFormat="false" ht="12.8" hidden="false" customHeight="false" outlineLevel="0" collapsed="false">
      <c r="A198" s="0" t="s">
        <v>305</v>
      </c>
    </row>
    <row r="199" customFormat="false" ht="12.8" hidden="false" customHeight="false" outlineLevel="0" collapsed="false">
      <c r="A199" s="0" t="s">
        <v>306</v>
      </c>
    </row>
    <row r="200" customFormat="false" ht="12.8" hidden="false" customHeight="false" outlineLevel="0" collapsed="false">
      <c r="A200" s="0" t="s">
        <v>307</v>
      </c>
      <c r="B200" s="0" t="s">
        <v>308</v>
      </c>
      <c r="C200" s="0" t="s">
        <v>309</v>
      </c>
      <c r="D200" s="0" t="s">
        <v>310</v>
      </c>
      <c r="E200" s="0" t="s">
        <v>311</v>
      </c>
    </row>
    <row r="201" customFormat="false" ht="12.8" hidden="false" customHeight="false" outlineLevel="0" collapsed="false">
      <c r="A201" s="0" t="s">
        <v>312</v>
      </c>
      <c r="B201" s="0" t="e">
        <f aca="false">lÐ£ô_x0018_½H¿ª—éUz­‰¥·tuýŽÞ¦?Ò;ôn÷€9_x001e_Ò‡õ1}R£Ïé‹úŠ¾¦oè&lt;Ïñ&lt;/ÎKp¿Ó­½[Ý</f>
        <v>#N/A</v>
      </c>
    </row>
    <row r="202" customFormat="false" ht="12.8" hidden="false" customHeight="false" outlineLevel="0" collapsed="false">
      <c r="A202" s="0" t="s">
        <v>313</v>
      </c>
    </row>
    <row r="203" customFormat="false" ht="12.8" hidden="false" customHeight="false" outlineLevel="0" collapsed="false">
      <c r="A203" s="0" t="s">
        <v>314</v>
      </c>
    </row>
    <row r="204" customFormat="false" ht="12.8" hidden="false" customHeight="false" outlineLevel="0" collapsed="false">
      <c r="A204" s="0" t="s">
        <v>315</v>
      </c>
    </row>
    <row r="205" customFormat="false" ht="12.8" hidden="false" customHeight="false" outlineLevel="0" collapsed="false">
      <c r="A205" s="0" t="s">
        <v>316</v>
      </c>
    </row>
    <row r="206" customFormat="false" ht="12.8" hidden="false" customHeight="false" outlineLevel="0" collapsed="false">
      <c r="A206" s="0" t="s">
        <v>317</v>
      </c>
    </row>
    <row r="207" customFormat="false" ht="12.8" hidden="false" customHeight="false" outlineLevel="0" collapsed="false">
      <c r="A207" s="0" t="s">
        <v>318</v>
      </c>
    </row>
    <row r="208" customFormat="false" ht="12.8" hidden="false" customHeight="false" outlineLevel="0" collapsed="false">
      <c r="A208" s="0" t="s">
        <v>319</v>
      </c>
    </row>
    <row r="209" customFormat="false" ht="12.8" hidden="false" customHeight="false" outlineLevel="0" collapsed="false">
      <c r="A209" s="0" t="s">
        <v>320</v>
      </c>
    </row>
    <row r="210" customFormat="false" ht="12.8" hidden="false" customHeight="false" outlineLevel="0" collapsed="false">
      <c r="A210" s="0" t="s">
        <v>321</v>
      </c>
      <c r="B210" s="0" t="s">
        <v>322</v>
      </c>
      <c r="C210" s="0" t="s">
        <v>323</v>
      </c>
    </row>
    <row r="211" customFormat="false" ht="12.8" hidden="false" customHeight="false" outlineLevel="0" collapsed="false">
      <c r="A211" s="0" t="s">
        <v>324</v>
      </c>
      <c r="B211" s="0" t="s">
        <v>325</v>
      </c>
    </row>
    <row r="212" customFormat="false" ht="12.8" hidden="false" customHeight="false" outlineLevel="0" collapsed="false">
      <c r="A212" s="0" t="s">
        <v>326</v>
      </c>
    </row>
    <row r="213" customFormat="false" ht="12.8" hidden="false" customHeight="false" outlineLevel="0" collapsed="false">
      <c r="A213" s="0" t="s">
        <v>327</v>
      </c>
      <c r="B213" s="0" t="s">
        <v>328</v>
      </c>
      <c r="C213" s="0" t="s">
        <v>329</v>
      </c>
      <c r="D213" s="0" t="s">
        <v>330</v>
      </c>
      <c r="E213" s="0" t="s">
        <v>331</v>
      </c>
      <c r="F213" s="0" t="s">
        <v>332</v>
      </c>
    </row>
    <row r="214" customFormat="false" ht="12.8" hidden="false" customHeight="false" outlineLevel="0" collapsed="false">
      <c r="A214" s="0" t="s">
        <v>333</v>
      </c>
      <c r="B214" s="0" t="s">
        <v>334</v>
      </c>
    </row>
    <row r="215" customFormat="false" ht="12.8" hidden="false" customHeight="false" outlineLevel="0" collapsed="false">
      <c r="A215" s="0" t="s">
        <v>335</v>
      </c>
      <c r="B215" s="0" t="s">
        <v>336</v>
      </c>
      <c r="C215" s="0" t="s">
        <v>337</v>
      </c>
      <c r="D215" s="0" t="s">
        <v>338</v>
      </c>
      <c r="E215" s="0" t="s">
        <v>339</v>
      </c>
    </row>
    <row r="216" customFormat="false" ht="12.8" hidden="false" customHeight="false" outlineLevel="0" collapsed="false">
      <c r="A216" s="0" t="s">
        <v>340</v>
      </c>
    </row>
    <row r="217" customFormat="false" ht="12.8" hidden="false" customHeight="false" outlineLevel="0" collapsed="false">
      <c r="A217" s="0" t="s">
        <v>341</v>
      </c>
    </row>
    <row r="218" customFormat="false" ht="12.8" hidden="false" customHeight="false" outlineLevel="0" collapsed="false">
      <c r="A218" s="0" t="s">
        <v>342</v>
      </c>
      <c r="B218" s="0" t="s">
        <v>343</v>
      </c>
    </row>
    <row r="219" customFormat="false" ht="12.8" hidden="false" customHeight="false" outlineLevel="0" collapsed="false">
      <c r="A219" s="0" t="s">
        <v>344</v>
      </c>
    </row>
    <row r="220" customFormat="false" ht="12.8" hidden="false" customHeight="false" outlineLevel="0" collapsed="false">
      <c r="A220" s="0" t="s">
        <v>345</v>
      </c>
      <c r="B220" s="0" t="s">
        <v>346</v>
      </c>
    </row>
    <row r="221" customFormat="false" ht="12.8" hidden="false" customHeight="false" outlineLevel="0" collapsed="false">
      <c r="A221" s="0" t="s">
        <v>347</v>
      </c>
      <c r="B221" s="0" t="s">
        <v>348</v>
      </c>
    </row>
    <row r="222" customFormat="false" ht="12.8" hidden="false" customHeight="false" outlineLevel="0" collapsed="false">
      <c r="A222" s="0" t="s">
        <v>349</v>
      </c>
    </row>
    <row r="223" customFormat="false" ht="12.8" hidden="false" customHeight="false" outlineLevel="0" collapsed="false">
      <c r="A223" s="0" t="s">
        <v>350</v>
      </c>
    </row>
    <row r="224" customFormat="false" ht="12.8" hidden="false" customHeight="false" outlineLevel="0" collapsed="false">
      <c r="A224" s="0" t="s">
        <v>351</v>
      </c>
    </row>
    <row r="225" customFormat="false" ht="12.8" hidden="false" customHeight="false" outlineLevel="0" collapsed="false">
      <c r="A225" s="0" t="s">
        <v>352</v>
      </c>
    </row>
    <row r="226" customFormat="false" ht="12.8" hidden="false" customHeight="false" outlineLevel="0" collapsed="false">
      <c r="A226" s="0" t="s">
        <v>353</v>
      </c>
      <c r="B226" s="0" t="s">
        <v>354</v>
      </c>
    </row>
    <row r="227" customFormat="false" ht="12.8" hidden="false" customHeight="false" outlineLevel="0" collapsed="false">
      <c r="A227" s="0" t="s">
        <v>355</v>
      </c>
    </row>
    <row r="228" customFormat="false" ht="12.8" hidden="false" customHeight="false" outlineLevel="0" collapsed="false">
      <c r="A228" s="0" t="s">
        <v>356</v>
      </c>
      <c r="B228" s="0" t="s">
        <v>357</v>
      </c>
    </row>
    <row r="229" customFormat="false" ht="12.8" hidden="false" customHeight="false" outlineLevel="0" collapsed="false">
      <c r="A229" s="0" t="s">
        <v>358</v>
      </c>
    </row>
    <row r="230" customFormat="false" ht="12.8" hidden="false" customHeight="false" outlineLevel="0" collapsed="false">
      <c r="A230" s="0" t="s">
        <v>359</v>
      </c>
      <c r="B230" s="0" t="s">
        <v>360</v>
      </c>
    </row>
    <row r="231" customFormat="false" ht="12.8" hidden="false" customHeight="false" outlineLevel="0" collapsed="false">
      <c r="A231" s="0" t="s">
        <v>361</v>
      </c>
    </row>
    <row r="232" customFormat="false" ht="12.8" hidden="false" customHeight="false" outlineLevel="0" collapsed="false">
      <c r="A232" s="0" t="s">
        <v>362</v>
      </c>
    </row>
    <row r="233" customFormat="false" ht="12.8" hidden="false" customHeight="false" outlineLevel="0" collapsed="false">
      <c r="A233" s="0" t="s">
        <v>363</v>
      </c>
    </row>
    <row r="234" customFormat="false" ht="12.8" hidden="false" customHeight="false" outlineLevel="0" collapsed="false">
      <c r="A234" s="0" t="s">
        <v>364</v>
      </c>
    </row>
    <row r="235" customFormat="false" ht="12.8" hidden="false" customHeight="false" outlineLevel="0" collapsed="false">
      <c r="A235" s="0" t="s">
        <v>362</v>
      </c>
    </row>
    <row r="236" customFormat="false" ht="12.8" hidden="false" customHeight="false" outlineLevel="0" collapsed="false">
      <c r="A236" s="0" t="s">
        <v>365</v>
      </c>
    </row>
    <row r="237" customFormat="false" ht="12.8" hidden="false" customHeight="false" outlineLevel="0" collapsed="false">
      <c r="A237" s="0" t="s">
        <v>366</v>
      </c>
    </row>
    <row r="238" customFormat="false" ht="12.8" hidden="false" customHeight="false" outlineLevel="0" collapsed="false">
      <c r="A238" s="0" t="s">
        <v>367</v>
      </c>
    </row>
    <row r="239" customFormat="false" ht="12.8" hidden="false" customHeight="false" outlineLevel="0" collapsed="false">
      <c r="A239" s="0" t="s">
        <v>368</v>
      </c>
    </row>
    <row r="240" customFormat="false" ht="12.8" hidden="false" customHeight="false" outlineLevel="0" collapsed="false">
      <c r="A240" s="0" t="s">
        <v>369</v>
      </c>
    </row>
    <row r="241" customFormat="false" ht="12.8" hidden="false" customHeight="false" outlineLevel="0" collapsed="false">
      <c r="A241" s="0" t="s">
        <v>370</v>
      </c>
    </row>
    <row r="242" customFormat="false" ht="12.8" hidden="false" customHeight="false" outlineLevel="0" collapsed="false">
      <c r="A242" s="0" t="s">
        <v>361</v>
      </c>
    </row>
    <row r="243" customFormat="false" ht="12.8" hidden="false" customHeight="false" outlineLevel="0" collapsed="false">
      <c r="A243" s="0" t="s">
        <v>362</v>
      </c>
    </row>
    <row r="244" customFormat="false" ht="12.8" hidden="false" customHeight="false" outlineLevel="0" collapsed="false">
      <c r="A244" s="0" t="s">
        <v>371</v>
      </c>
    </row>
    <row r="245" customFormat="false" ht="12.8" hidden="false" customHeight="false" outlineLevel="0" collapsed="false">
      <c r="A245" s="0" t="s">
        <v>372</v>
      </c>
    </row>
    <row r="246" customFormat="false" ht="12.8" hidden="false" customHeight="false" outlineLevel="0" collapsed="false">
      <c r="A246" s="0" t="s">
        <v>373</v>
      </c>
    </row>
    <row r="247" customFormat="false" ht="12.8" hidden="false" customHeight="false" outlineLevel="0" collapsed="false">
      <c r="A247" s="0" t="s">
        <v>374</v>
      </c>
    </row>
    <row r="248" customFormat="false" ht="12.8" hidden="false" customHeight="false" outlineLevel="0" collapsed="false">
      <c r="A248" s="0" t="s">
        <v>375</v>
      </c>
    </row>
    <row r="249" customFormat="false" ht="12.8" hidden="false" customHeight="false" outlineLevel="0" collapsed="false">
      <c r="A249" s="0" t="s">
        <v>376</v>
      </c>
    </row>
    <row r="250" customFormat="false" ht="12.8" hidden="false" customHeight="false" outlineLevel="0" collapsed="false">
      <c r="A250" s="0" t="s">
        <v>377</v>
      </c>
    </row>
    <row r="251" customFormat="false" ht="12.8" hidden="false" customHeight="false" outlineLevel="0" collapsed="false">
      <c r="A251" s="0" t="s">
        <v>378</v>
      </c>
    </row>
    <row r="252" customFormat="false" ht="12.8" hidden="false" customHeight="false" outlineLevel="0" collapsed="false">
      <c r="A252" s="0" t="s">
        <v>379</v>
      </c>
    </row>
    <row r="253" customFormat="false" ht="12.8" hidden="false" customHeight="false" outlineLevel="0" collapsed="false">
      <c r="A253" s="0" t="s">
        <v>380</v>
      </c>
    </row>
    <row r="254" customFormat="false" ht="12.8" hidden="false" customHeight="false" outlineLevel="0" collapsed="false">
      <c r="A254" s="0" t="s">
        <v>381</v>
      </c>
    </row>
    <row r="255" customFormat="false" ht="12.8" hidden="false" customHeight="false" outlineLevel="0" collapsed="false">
      <c r="A255" s="0" t="s">
        <v>382</v>
      </c>
    </row>
    <row r="256" customFormat="false" ht="12.8" hidden="false" customHeight="false" outlineLevel="0" collapsed="false">
      <c r="A256" s="0" t="s">
        <v>383</v>
      </c>
    </row>
    <row r="257" customFormat="false" ht="12.8" hidden="false" customHeight="false" outlineLevel="0" collapsed="false">
      <c r="A257" s="0" t="s">
        <v>384</v>
      </c>
    </row>
    <row r="258" customFormat="false" ht="12.8" hidden="false" customHeight="false" outlineLevel="0" collapsed="false">
      <c r="A258" s="0" t="s">
        <v>385</v>
      </c>
    </row>
    <row r="259" customFormat="false" ht="12.8" hidden="false" customHeight="false" outlineLevel="0" collapsed="false">
      <c r="A259" s="0" t="s">
        <v>386</v>
      </c>
    </row>
    <row r="260" customFormat="false" ht="12.8" hidden="false" customHeight="false" outlineLevel="0" collapsed="false">
      <c r="A260" s="0" t="s">
        <v>387</v>
      </c>
    </row>
    <row r="261" customFormat="false" ht="12.8" hidden="false" customHeight="false" outlineLevel="0" collapsed="false">
      <c r="A261" s="0" t="s">
        <v>388</v>
      </c>
    </row>
    <row r="262" customFormat="false" ht="12.8" hidden="false" customHeight="false" outlineLevel="0" collapsed="false">
      <c r="A262" s="0" t="s">
        <v>389</v>
      </c>
    </row>
    <row r="263" customFormat="false" ht="12.8" hidden="false" customHeight="false" outlineLevel="0" collapsed="false">
      <c r="A263" s="0" t="s">
        <v>390</v>
      </c>
    </row>
    <row r="264" customFormat="false" ht="12.8" hidden="false" customHeight="false" outlineLevel="0" collapsed="false">
      <c r="A264" s="0" t="s">
        <v>391</v>
      </c>
    </row>
    <row r="265" customFormat="false" ht="12.8" hidden="false" customHeight="false" outlineLevel="0" collapsed="false">
      <c r="A265" s="0" t="s">
        <v>392</v>
      </c>
    </row>
    <row r="266" customFormat="false" ht="12.8" hidden="false" customHeight="false" outlineLevel="0" collapsed="false">
      <c r="A266" s="0" t="s">
        <v>393</v>
      </c>
    </row>
    <row r="267" customFormat="false" ht="12.8" hidden="false" customHeight="false" outlineLevel="0" collapsed="false">
      <c r="A267" s="0" t="s">
        <v>394</v>
      </c>
    </row>
    <row r="268" customFormat="false" ht="12.8" hidden="false" customHeight="false" outlineLevel="0" collapsed="false">
      <c r="A268" s="0" t="s">
        <v>395</v>
      </c>
    </row>
    <row r="269" customFormat="false" ht="12.8" hidden="false" customHeight="false" outlineLevel="0" collapsed="false">
      <c r="A269" s="0" t="s">
        <v>396</v>
      </c>
    </row>
    <row r="270" customFormat="false" ht="12.8" hidden="false" customHeight="false" outlineLevel="0" collapsed="false">
      <c r="A270" s="0" t="s">
        <v>397</v>
      </c>
    </row>
    <row r="271" customFormat="false" ht="12.8" hidden="false" customHeight="false" outlineLevel="0" collapsed="false">
      <c r="A271" s="0" t="s">
        <v>398</v>
      </c>
    </row>
    <row r="272" customFormat="false" ht="12.8" hidden="false" customHeight="false" outlineLevel="0" collapsed="false">
      <c r="A272" s="0" t="s">
        <v>399</v>
      </c>
    </row>
    <row r="273" customFormat="false" ht="12.8" hidden="false" customHeight="false" outlineLevel="0" collapsed="false">
      <c r="A273" s="0" t="s">
        <v>400</v>
      </c>
    </row>
    <row r="274" customFormat="false" ht="12.8" hidden="false" customHeight="false" outlineLevel="0" collapsed="false">
      <c r="A274" s="0" t="s">
        <v>401</v>
      </c>
    </row>
    <row r="275" customFormat="false" ht="12.8" hidden="false" customHeight="false" outlineLevel="0" collapsed="false">
      <c r="A275" s="0" t="s">
        <v>402</v>
      </c>
    </row>
    <row r="276" customFormat="false" ht="12.8" hidden="false" customHeight="false" outlineLevel="0" collapsed="false">
      <c r="A276" s="0" t="s">
        <v>403</v>
      </c>
    </row>
    <row r="277" customFormat="false" ht="12.8" hidden="false" customHeight="false" outlineLevel="0" collapsed="false">
      <c r="A277" s="0" t="s">
        <v>404</v>
      </c>
    </row>
    <row r="278" customFormat="false" ht="12.8" hidden="false" customHeight="false" outlineLevel="0" collapsed="false">
      <c r="A278" s="0" t="s">
        <v>405</v>
      </c>
    </row>
    <row r="279" customFormat="false" ht="12.8" hidden="false" customHeight="false" outlineLevel="0" collapsed="false">
      <c r="A279" s="0" t="s">
        <v>406</v>
      </c>
    </row>
    <row r="280" customFormat="false" ht="12.8" hidden="false" customHeight="false" outlineLevel="0" collapsed="false">
      <c r="A280" s="0" t="s">
        <v>407</v>
      </c>
    </row>
    <row r="281" customFormat="false" ht="12.8" hidden="false" customHeight="false" outlineLevel="0" collapsed="false">
      <c r="A281" s="0" t="s">
        <v>408</v>
      </c>
    </row>
    <row r="282" customFormat="false" ht="12.8" hidden="false" customHeight="false" outlineLevel="0" collapsed="false">
      <c r="A282" s="0" t="s">
        <v>409</v>
      </c>
    </row>
    <row r="283" customFormat="false" ht="12.8" hidden="false" customHeight="false" outlineLevel="0" collapsed="false">
      <c r="A283" s="0" t="s">
        <v>410</v>
      </c>
    </row>
    <row r="284" customFormat="false" ht="12.8" hidden="false" customHeight="false" outlineLevel="0" collapsed="false">
      <c r="A284" s="0" t="n">
        <v>117541</v>
      </c>
    </row>
    <row r="285" customFormat="false" ht="12.8" hidden="false" customHeight="false" outlineLevel="0" collapsed="false">
      <c r="A285" s="0" t="s">
        <v>411</v>
      </c>
    </row>
    <row r="286" customFormat="false" ht="12.8" hidden="false" customHeight="false" outlineLevel="0" collapsed="false">
      <c r="A286" s="0" t="s">
        <v>371</v>
      </c>
    </row>
    <row r="287" customFormat="false" ht="12.8" hidden="false" customHeight="false" outlineLevel="0" collapsed="false">
      <c r="A287" s="0" t="s">
        <v>412</v>
      </c>
    </row>
    <row r="288" customFormat="false" ht="12.8" hidden="false" customHeight="false" outlineLevel="0" collapsed="false">
      <c r="A288" s="0" t="s">
        <v>408</v>
      </c>
    </row>
    <row r="289" customFormat="false" ht="12.8" hidden="false" customHeight="false" outlineLevel="0" collapsed="false">
      <c r="A289" s="0" t="s">
        <v>413</v>
      </c>
    </row>
    <row r="290" customFormat="false" ht="12.8" hidden="false" customHeight="false" outlineLevel="0" collapsed="false">
      <c r="A290" s="0" t="s">
        <v>410</v>
      </c>
    </row>
    <row r="291" customFormat="false" ht="12.8" hidden="false" customHeight="false" outlineLevel="0" collapsed="false">
      <c r="A291" s="0" t="n">
        <v>118399</v>
      </c>
    </row>
    <row r="292" customFormat="false" ht="12.8" hidden="false" customHeight="false" outlineLevel="0" collapsed="false">
      <c r="A292" s="0" t="s">
        <v>4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