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081/8</t>
  </si>
  <si>
    <t xml:space="preserve">Dated: 24/10/2018</t>
  </si>
  <si>
    <t xml:space="preserve">ITEM DESCRIPTION: Conveyor Belt, Width : 1000 MM</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Conveyor Belt.</t>
  </si>
  <si>
    <t xml:space="preserve">(Details of Submitted Document)</t>
  </si>
  <si>
    <t xml:space="preserve">2. In case of authorized dealer, a copy of valid authorization certificate from the principal must be submitted.</t>
  </si>
  <si>
    <t xml:space="preserve">3. In case of manufacturer, documentary evidence is to be submitted.</t>
  </si>
  <si>
    <t xml:space="preserve">4. In case of supplier, the bidder shall confirm that they have quoted the item as per specification, without any technical deviation.</t>
  </si>
  <si>
    <t xml:space="preserve">5. The bidder must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 colorId="64" zoomScale="59" zoomScaleNormal="100" zoomScalePageLayoutView="59" workbookViewId="0">
      <selection pane="topLeft" activeCell="B48" activeCellId="0" sqref="B48:B5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14T05:21:16Z</dcterms:modified>
  <cp:revision>0</cp:revision>
  <dc:subject/>
  <dc:title/>
</cp:coreProperties>
</file>