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39/8</t>
  </si>
  <si>
    <t xml:space="preserve">Dated: 12/11/2018</t>
  </si>
  <si>
    <t xml:space="preserve">ITEM DESCRIPTION: Spares for Vibrating Grizz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 develop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 develop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66" activeCellId="0" sqref="B66:B7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5:56:34Z</dcterms:modified>
  <cp:revision>0</cp:revision>
  <dc:subject/>
  <dc:title/>
</cp:coreProperties>
</file>