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1690/8</t>
  </si>
  <si>
    <t xml:space="preserve">Dated: 20/11/2018</t>
  </si>
  <si>
    <t xml:space="preserve">ITEM DESCRIPTION: Spares for Warman Pump</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27" colorId="64" zoomScale="59" zoomScaleNormal="100" zoomScalePageLayoutView="59" workbookViewId="0">
      <selection pane="topLeft" activeCell="B41" activeCellId="0" sqref="B41:B4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1-27T06:50:15Z</dcterms:modified>
  <cp:revision>0</cp:revision>
  <dc:subject/>
  <dc:title/>
</cp:coreProperties>
</file>