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36/1</t>
  </si>
  <si>
    <t xml:space="preserve">Dated: 22/12/2018</t>
  </si>
  <si>
    <t xml:space="preserve">ITEM DESCRIPTION: Spares for 24" X 36" OHE Jaw Crush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 developer or supplier of tendered item.</t>
  </si>
  <si>
    <t xml:space="preserve">(Details of Submitted Document)</t>
  </si>
  <si>
    <t xml:space="preserve">2. In case of manufacturer party should submit any document in support of the same.</t>
  </si>
  <si>
    <t xml:space="preserve">3. In case of supplier / developer, the bidder shall confirm the they have quoted the 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65" activeCellId="0" sqref="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43:23Z</dcterms:modified>
  <cp:revision>0</cp:revision>
  <dc:subject/>
  <dc:title/>
</cp:coreProperties>
</file>