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634/1</t>
  </si>
  <si>
    <t xml:space="preserve">Dated: 22/12/2018</t>
  </si>
  <si>
    <t xml:space="preserve">ITEM DESCRIPTION: Annual requirement of Glasswar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46"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1T06:38:25Z</dcterms:modified>
  <cp:revision>0</cp:revision>
  <dc:subject/>
  <dc:title/>
</cp:coreProperties>
</file>