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600/1</t>
  </si>
  <si>
    <t xml:space="preserve">Dated: 11/12/2018</t>
  </si>
  <si>
    <t xml:space="preserve">ITEM DESCRIPTION: Different types of Calibration Standard</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42"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26T05:11:36Z</dcterms:modified>
  <cp:revision>0</cp:revision>
  <dc:subject/>
  <dc:title/>
</cp:coreProperties>
</file>