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98/1</t>
  </si>
  <si>
    <t xml:space="preserve">Dated: 30/01/2019</t>
  </si>
  <si>
    <t xml:space="preserve">ITEM DESCRIPTION: Repulper Shaft for Drum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developer / supplier of Disc /Drum / Precoat Filter or its spares parts.</t>
  </si>
  <si>
    <t xml:space="preserve">(Details of Submitted Document)</t>
  </si>
  <si>
    <t xml:space="preserve">2. In case of manufacturer party should submit any document in support of the same.</t>
  </si>
  <si>
    <t xml:space="preserve">3. In case of authorized dealer party should submit valid dealership certificate from the principal.</t>
  </si>
  <si>
    <t xml:space="preserve">4. In case of supplier / developer, they shall confirm that they have quoted the item as per specification / drawing without any technical deviation.</t>
  </si>
  <si>
    <t xml:space="preserve">5. Party should submit any order copy of supply of similar items i.e. Spares of Drum Filters, Precoat Filters, Disc Filters to any organiz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4T06:33:52Z</dcterms:modified>
  <cp:revision>0</cp:revision>
  <dc:subject/>
  <dc:title/>
</cp:coreProperties>
</file>