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379/1</t>
  </si>
  <si>
    <t xml:space="preserve">Dated: 09/11/2018</t>
  </si>
  <si>
    <t xml:space="preserve">ITEM DESCRIPTION: Needle Felt Filter Cloth</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Bidder should submit any Purchase Order copies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0"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0T04:12:20Z</dcterms:modified>
  <cp:revision>0</cp:revision>
  <dc:subject/>
  <dc:title/>
</cp:coreProperties>
</file>