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42/1</t>
  </si>
  <si>
    <t xml:space="preserve">Dated: 12/11/2018</t>
  </si>
  <si>
    <t xml:space="preserve">ITEM DESCRIPTION: Spares for Ball Mill</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developer / supplier of tendered item.</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developer / supplier the bidder shall confirm that they have quoted the item as per specification without any technical deviation.</t>
  </si>
  <si>
    <t xml:space="preserve">5. The bidder shall submit PO copy for supply of Girth Gear (Ring Gear) / Pinion for Grinding Mills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4T06:56:52Z</dcterms:modified>
  <cp:revision>0</cp:revision>
  <dc:subject/>
  <dc:title/>
</cp:coreProperties>
</file>